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9 ЗДР 202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КОД   НА  ОБЩИНАТА:</t>
  </si>
  <si>
    <t xml:space="preserve">НАИМЕНОВАНИЕ НА ОБЩИНАТА:</t>
  </si>
  <si>
    <t xml:space="preserve">РУДОЗЕМ</t>
  </si>
  <si>
    <t xml:space="preserve">Справка за размера на средствата за представителни разходи за кметовете в общините и за общинските съвети  за 2020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0 г.</t>
  </si>
  <si>
    <t xml:space="preserve">Отчет 
към 
31.12.2020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0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0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0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0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ЕМИНЕ ЗАБИТЕВА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 </t>
    </r>
    <r>
      <rPr>
        <sz val="12"/>
        <color rgb="FF000000"/>
        <rFont val="Times New Roman"/>
        <family val="1"/>
        <charset val="204"/>
      </rPr>
      <t xml:space="preserve">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РУМЕН ПЕХЛИВАН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 t="n">
        <v>566335</v>
      </c>
      <c r="D10" s="16" t="n">
        <v>502357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 t="n">
        <v>2422</v>
      </c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/>
      <c r="E16" s="17" t="s">
        <v>17</v>
      </c>
      <c r="F16" s="21"/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/>
      <c r="E18" s="17" t="s">
        <v>17</v>
      </c>
      <c r="F18" s="21"/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 t="n">
        <v>1000</v>
      </c>
      <c r="D28" s="21" t="n">
        <v>184</v>
      </c>
      <c r="E28" s="21"/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n">
        <f aca="false">IF(OR(C10="",C10=0),"",C28/C10)</f>
        <v>0.00176573935921319</v>
      </c>
      <c r="D31" s="26" t="n">
        <f aca="false">IF(OR(D10="",D10=0),"",(D28+D27+D26+D25+D24+D23+D22+D21+D20+D19+D18+D17+D16+D15+D14+D13+D12)/D10)</f>
        <v>0.00518754590858692</v>
      </c>
      <c r="E31" s="26" t="n">
        <f aca="false">IF(OR(C10="",C10=0),"",E28/C10)</f>
        <v>0</v>
      </c>
      <c r="F31" s="26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 t="s">
        <v>43</v>
      </c>
    </row>
    <row r="41" customFormat="false" ht="15.75" hidden="false" customHeight="false" outlineLevel="0" collapsed="false">
      <c r="A41" s="34" t="s">
        <v>44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5</v>
      </c>
      <c r="B44" s="33"/>
    </row>
    <row r="45" customFormat="false" ht="15.75" hidden="false" customHeight="false" outlineLevel="0" collapsed="false">
      <c r="A45" s="34" t="s">
        <v>46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7</v>
      </c>
      <c r="B48" s="33"/>
    </row>
    <row r="49" customFormat="false" ht="15.75" hidden="false" customHeight="false" outlineLevel="0" collapsed="false">
      <c r="A49" s="34" t="s">
        <v>46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1-02-19T08:05:21Z</dcterms:modified>
  <cp:revision>0</cp:revision>
  <dc:subject/>
  <dc:title/>
</cp:coreProperties>
</file>