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29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5</xdr:row>
                <xdr:rowOff>11</xdr:rowOff>
              </xdr:from>
              <xdr:to>
                <xdr:col>4</xdr:col>
                <xdr:colOff>-545</xdr:colOff>
                <xdr:row>2646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20</xdr:rowOff>
              </xdr:from>
              <xdr:to>
                <xdr:col>8</xdr:col>
                <xdr:colOff>10</xdr:colOff>
                <xdr:row>1204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8</xdr:rowOff>
              </xdr:from>
              <xdr:to>
                <xdr:col>7</xdr:col>
                <xdr:colOff>22</xdr:colOff>
                <xdr:row>1826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8</xdr:row>
                <xdr:rowOff>12</xdr:rowOff>
              </xdr:from>
              <xdr:to>
                <xdr:col>6</xdr:col>
                <xdr:colOff>62</xdr:colOff>
                <xdr:row>2626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29</xdr:row>
                <xdr:rowOff>12</xdr:rowOff>
              </xdr:from>
              <xdr:to>
                <xdr:col>5</xdr:col>
                <xdr:colOff>113</xdr:colOff>
                <xdr:row>2634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4</xdr:row>
                <xdr:rowOff>13</xdr:rowOff>
              </xdr:from>
              <xdr:to>
                <xdr:col>7</xdr:col>
                <xdr:colOff>101</xdr:colOff>
                <xdr:row>34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6</xdr:row>
                <xdr:rowOff>16</xdr:rowOff>
              </xdr:from>
              <xdr:to>
                <xdr:col>9</xdr:col>
                <xdr:colOff>43</xdr:colOff>
                <xdr:row>45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6</xdr:rowOff>
              </xdr:from>
              <xdr:to>
                <xdr:col>5</xdr:col>
                <xdr:colOff>101</xdr:colOff>
                <xdr:row>80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5</xdr:row>
                <xdr:rowOff>11</xdr:rowOff>
              </xdr:from>
              <xdr:to>
                <xdr:col>5</xdr:col>
                <xdr:colOff>74</xdr:colOff>
                <xdr:row>81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6</xdr:row>
                <xdr:rowOff>15</xdr:rowOff>
              </xdr:from>
              <xdr:to>
                <xdr:col>7</xdr:col>
                <xdr:colOff>35</xdr:colOff>
                <xdr:row>813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6</xdr:rowOff>
              </xdr:from>
              <xdr:to>
                <xdr:col>7</xdr:col>
                <xdr:colOff>97</xdr:colOff>
                <xdr:row>1204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6</xdr:row>
                <xdr:rowOff>11</xdr:rowOff>
              </xdr:from>
              <xdr:to>
                <xdr:col>6</xdr:col>
                <xdr:colOff>27</xdr:colOff>
                <xdr:row>233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81</xdr:row>
                <xdr:rowOff>23</xdr:rowOff>
              </xdr:from>
              <xdr:to>
                <xdr:col>5</xdr:col>
                <xdr:colOff>113</xdr:colOff>
                <xdr:row>248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1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1994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9947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1994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022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2272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5022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276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764</v>
      </c>
      <c r="O16" s="101"/>
      <c r="P16" s="118" t="n">
        <f aca="false">+ROUND(+OTCHET!E108+OTCHET!E109,0)</f>
        <v>0</v>
      </c>
      <c r="Q16" s="119" t="n">
        <f aca="false">+ROUND(+OTCHET!L108+OTCHET!L109,0)</f>
        <v>1276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31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319</v>
      </c>
      <c r="O17" s="101"/>
      <c r="P17" s="118" t="n">
        <f aca="false">+ROUND(OTCHET!E77,0)</f>
        <v>0</v>
      </c>
      <c r="Q17" s="119" t="n">
        <f aca="false">+ROUND(OTCHET!L77,0)</f>
        <v>231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01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0128</v>
      </c>
      <c r="O18" s="101"/>
      <c r="P18" s="118" t="n">
        <f aca="false">+ROUND(OTCHET!E78+OTCHET!E79,0)</f>
        <v>0</v>
      </c>
      <c r="Q18" s="119" t="n">
        <f aca="false">+ROUND(OTCHET!L78+OTCHET!L79,0)</f>
        <v>301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916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16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916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9765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7659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9765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59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919</v>
      </c>
      <c r="O25" s="101"/>
      <c r="P25" s="111" t="n">
        <f aca="false">+ROUND(OTCHET!E133,0)</f>
        <v>0</v>
      </c>
      <c r="Q25" s="112" t="n">
        <f aca="false">+ROUND(OTCHET!L133,0)</f>
        <v>459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31257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12578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31257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5849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58497</v>
      </c>
      <c r="O28" s="101"/>
      <c r="P28" s="139" t="n">
        <f aca="false">+ROUND(+SUM(P25:P27),0)</f>
        <v>0</v>
      </c>
      <c r="Q28" s="142" t="n">
        <f aca="false">+ROUND(+SUM(Q25:Q27),0)</f>
        <v>35849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73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318</v>
      </c>
      <c r="O35" s="101"/>
      <c r="P35" s="139" t="n">
        <f aca="false">+ROUND(+OTCHET!E119+OTCHET!E117,0)</f>
        <v>0</v>
      </c>
      <c r="Q35" s="142" t="n">
        <f aca="false">+ROUND(+OTCHET!L119+OTCHET!L117,0)</f>
        <v>-173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39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392</v>
      </c>
      <c r="O36" s="101"/>
      <c r="P36" s="182" t="n">
        <f aca="false">+ROUND(OTCHET!E120,0)</f>
        <v>0</v>
      </c>
      <c r="Q36" s="183" t="n">
        <f aca="false">+ROUND(OTCHET!L120,0)</f>
        <v>-839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89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926</v>
      </c>
      <c r="O37" s="101"/>
      <c r="P37" s="189" t="n">
        <f aca="false">+ROUND(OTCHET!E121,0)</f>
        <v>0</v>
      </c>
      <c r="Q37" s="190" t="n">
        <f aca="false">+ROUND(OTCHET!L121,0)</f>
        <v>-89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59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594</v>
      </c>
      <c r="O45" s="101"/>
      <c r="P45" s="132" t="n">
        <f aca="false">+ROUND(OTCHET!E137,0)</f>
        <v>0</v>
      </c>
      <c r="Q45" s="133" t="n">
        <f aca="false">+ROUND(OTCHET!L137,0)</f>
        <v>35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59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594</v>
      </c>
      <c r="O46" s="101"/>
      <c r="P46" s="139" t="n">
        <f aca="false">+ROUND(+SUM(P42:P45),0)</f>
        <v>0</v>
      </c>
      <c r="Q46" s="142" t="n">
        <f aca="false">+ROUND(+SUM(Q42:Q45),0)</f>
        <v>35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32137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21372</v>
      </c>
      <c r="O48" s="217"/>
      <c r="P48" s="214" t="n">
        <f aca="false">+ROUND(P23+P28+P35+P40+P46,0)</f>
        <v>0</v>
      </c>
      <c r="Q48" s="215" t="n">
        <f aca="false">+ROUND(Q23+Q28+Q35+Q40+Q46,0)</f>
        <v>13213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1507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5073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1507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803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038</v>
      </c>
      <c r="O52" s="101"/>
      <c r="P52" s="132" t="n">
        <f aca="false">+ROUND(+SUM(OTCHET!E217:E219),0)</f>
        <v>0</v>
      </c>
      <c r="Q52" s="133" t="n">
        <f aca="false">+ROUND(+SUM(OTCHET!L217:L219),0)</f>
        <v>80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668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66870</v>
      </c>
      <c r="O53" s="101"/>
      <c r="P53" s="132" t="n">
        <f aca="false">+ROUND(OTCHET!E223,0)</f>
        <v>0</v>
      </c>
      <c r="Q53" s="133" t="n">
        <f aca="false">+ROUND(OTCHET!L223,0)</f>
        <v>-668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41386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413861</v>
      </c>
      <c r="O54" s="101"/>
      <c r="P54" s="132" t="n">
        <f aca="false">+ROUND(OTCHET!E187+OTCHET!E190,0)</f>
        <v>0</v>
      </c>
      <c r="Q54" s="133" t="n">
        <f aca="false">+ROUND(OTCHET!L187+OTCHET!L190,0)</f>
        <v>34138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4198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41987</v>
      </c>
      <c r="O55" s="101"/>
      <c r="P55" s="132" t="n">
        <f aca="false">+ROUND(OTCHET!E196+OTCHET!E204,0)</f>
        <v>0</v>
      </c>
      <c r="Q55" s="133" t="n">
        <f aca="false">+ROUND(OTCHET!L196+OTCHET!L204,0)</f>
        <v>6419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14775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147751</v>
      </c>
      <c r="O56" s="101"/>
      <c r="P56" s="139" t="n">
        <f aca="false">+ROUND(+SUM(P51:P55),0)</f>
        <v>0</v>
      </c>
      <c r="Q56" s="142" t="n">
        <f aca="false">+ROUND(+SUM(Q51:Q55),0)</f>
        <v>51477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15907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59076</v>
      </c>
      <c r="O59" s="101"/>
      <c r="P59" s="132" t="n">
        <f aca="false">+ROUND(+OTCHET!E278+OTCHET!E279,0)</f>
        <v>0</v>
      </c>
      <c r="Q59" s="133" t="n">
        <f aca="false">+ROUND(+OTCHET!L278+OTCHET!L279,0)</f>
        <v>11590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15907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59076</v>
      </c>
      <c r="O63" s="101"/>
      <c r="P63" s="139" t="n">
        <f aca="false">+ROUND(+SUM(P58:P61),0)</f>
        <v>0</v>
      </c>
      <c r="Q63" s="142" t="n">
        <f aca="false">+ROUND(+SUM(Q58:Q61),0)</f>
        <v>11590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5961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961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5961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7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79</v>
      </c>
      <c r="O66" s="101"/>
      <c r="P66" s="132" t="n">
        <f aca="false">+ROUND(OTCHET!E243,0)</f>
        <v>0</v>
      </c>
      <c r="Q66" s="133" t="n">
        <f aca="false">+ROUND(OTCHET!L243,0)</f>
        <v>27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598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9894</v>
      </c>
      <c r="O67" s="101"/>
      <c r="P67" s="139" t="n">
        <f aca="false">+ROUND(+SUM(P65:P66),0)</f>
        <v>0</v>
      </c>
      <c r="Q67" s="142" t="n">
        <f aca="false">+ROUND(+SUM(Q65:Q66),0)</f>
        <v>598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6822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8222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6822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6822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8222</v>
      </c>
      <c r="O71" s="101"/>
      <c r="P71" s="139" t="n">
        <f aca="false">+ROUND(+SUM(P69:P70),0)</f>
        <v>0</v>
      </c>
      <c r="Q71" s="142" t="n">
        <f aca="false">+ROUND(+SUM(Q69:Q70),0)</f>
        <v>6822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0234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2344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0234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0234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2344</v>
      </c>
      <c r="O75" s="101"/>
      <c r="P75" s="139" t="n">
        <f aca="false">+ROUND(+SUM(P73:P74),0)</f>
        <v>0</v>
      </c>
      <c r="Q75" s="142" t="n">
        <f aca="false">+ROUND(+SUM(Q73:Q74),0)</f>
        <v>10234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653728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37287</v>
      </c>
      <c r="O77" s="101"/>
      <c r="P77" s="214" t="n">
        <f aca="false">+ROUND(P56+P63+P67+P71+P75,0)</f>
        <v>0</v>
      </c>
      <c r="Q77" s="215" t="n">
        <f aca="false">+ROUND(Q56+Q63+Q67+Q71+Q75,0)</f>
        <v>65372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73902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390235</v>
      </c>
      <c r="O79" s="101"/>
      <c r="P79" s="111" t="n">
        <f aca="false">+ROUND(OTCHET!E422,0)</f>
        <v>0</v>
      </c>
      <c r="Q79" s="112" t="n">
        <f aca="false">+ROUND(OTCHET!L422,0)</f>
        <v>73902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26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2691</v>
      </c>
      <c r="O80" s="101"/>
      <c r="P80" s="132" t="n">
        <f aca="false">+ROUND(OTCHET!E432,0)</f>
        <v>0</v>
      </c>
      <c r="Q80" s="133" t="n">
        <f aca="false">+ROUND(OTCHET!L432,0)</f>
        <v>-112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2775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277544</v>
      </c>
      <c r="O81" s="101"/>
      <c r="P81" s="244" t="n">
        <f aca="false">+ROUND(P79+P80,0)</f>
        <v>0</v>
      </c>
      <c r="Q81" s="245" t="n">
        <f aca="false">+ROUND(Q79+Q80,0)</f>
        <v>72775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06162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6162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616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06162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6162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616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11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1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11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11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1000</v>
      </c>
      <c r="O99" s="101"/>
      <c r="P99" s="139" t="n">
        <f aca="false">+ROUND(+SUM(P97:P98),0)</f>
        <v>0</v>
      </c>
      <c r="Q99" s="142" t="n">
        <f aca="false">+ROUND(+SUM(Q97:Q98),0)</f>
        <v>-11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1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1000</v>
      </c>
      <c r="O101" s="217"/>
      <c r="P101" s="214" t="n">
        <f aca="false">+ROUND(P89+P95+P99,0)</f>
        <v>0</v>
      </c>
      <c r="Q101" s="215" t="n">
        <f aca="false">+ROUND(Q89+Q95+Q99,0)</f>
        <v>-11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9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9111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29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9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9111</v>
      </c>
      <c r="O110" s="101"/>
      <c r="P110" s="139" t="n">
        <f aca="false">+ROUND(+SUM(P108:P109),0)</f>
        <v>0</v>
      </c>
      <c r="Q110" s="142" t="n">
        <f aca="false">+ROUND(+SUM(Q108:Q109),0)</f>
        <v>-29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89764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89764</v>
      </c>
      <c r="O112" s="101"/>
      <c r="P112" s="111" t="n">
        <f aca="false">+ROUND(OTCHET!E550,0)</f>
        <v>0</v>
      </c>
      <c r="Q112" s="112" t="n">
        <f aca="false">+ROUND(OTCHET!L550,0)</f>
        <v>89764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56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5611</v>
      </c>
      <c r="O113" s="101"/>
      <c r="P113" s="132" t="n">
        <f aca="false">+ROUND(OTCHET!E551,0)</f>
        <v>0</v>
      </c>
      <c r="Q113" s="133" t="n">
        <f aca="false">+ROUND(OTCHET!L551,0)</f>
        <v>-156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74153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74153</v>
      </c>
      <c r="O114" s="101"/>
      <c r="P114" s="139" t="n">
        <f aca="false">+ROUND(+SUM(P112:P113),0)</f>
        <v>0</v>
      </c>
      <c r="Q114" s="142" t="n">
        <f aca="false">+ROUND(+SUM(Q112:Q113),0)</f>
        <v>74153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4504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5042</v>
      </c>
      <c r="O120" s="101"/>
      <c r="P120" s="214" t="n">
        <f aca="false">+ROUND(P106+P110+P114+P118,0)</f>
        <v>0</v>
      </c>
      <c r="Q120" s="215" t="n">
        <f aca="false">+ROUND(Q106+Q110+Q114+Q118,0)</f>
        <v>450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9838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8380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83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7947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7947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794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0956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95671</v>
      </c>
      <c r="O132" s="101"/>
      <c r="P132" s="314" t="n">
        <f aca="false">+ROUND(+P131-P129-P130,0)</f>
        <v>-0</v>
      </c>
      <c r="Q132" s="315" t="n">
        <f aca="false">+ROUND(+Q131-Q129-Q130,0)</f>
        <v>20956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1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321372</v>
      </c>
      <c r="G22" s="466" t="n">
        <f aca="false">+G23+G25+G36+G37</f>
        <v>650</v>
      </c>
      <c r="H22" s="467" t="n">
        <f aca="false">+H23+H25+H36+H37</f>
        <v>132072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1994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994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897831</v>
      </c>
      <c r="G25" s="485" t="n">
        <f aca="false">+G26+G30+G31+G32+G33</f>
        <v>360</v>
      </c>
      <c r="H25" s="486" t="n">
        <f aca="false">+H26+H30+H31+H32+H33</f>
        <v>89747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2447</v>
      </c>
      <c r="G26" s="490" t="n">
        <f aca="false">OTCHET!I74</f>
        <v>360</v>
      </c>
      <c r="H26" s="491" t="n">
        <f aca="false">OTCHET!J74</f>
        <v>3208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319</v>
      </c>
      <c r="G28" s="502" t="n">
        <f aca="false">OTCHET!I77</f>
        <v>0</v>
      </c>
      <c r="H28" s="503" t="n">
        <f aca="false">OTCHET!J77</f>
        <v>231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0128</v>
      </c>
      <c r="G29" s="508" t="n">
        <f aca="false">+OTCHET!I78+OTCHET!I79</f>
        <v>360</v>
      </c>
      <c r="H29" s="509" t="n">
        <f aca="false">+OTCHET!J78+OTCHET!J79</f>
        <v>297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502272</v>
      </c>
      <c r="G30" s="513" t="n">
        <f aca="false">OTCHET!I90+OTCHET!I93+OTCHET!I94</f>
        <v>0</v>
      </c>
      <c r="H30" s="514" t="n">
        <f aca="false">OTCHET!J90+OTCHET!J93+OTCHET!J94</f>
        <v>5022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2764</v>
      </c>
      <c r="G31" s="518" t="n">
        <f aca="false">OTCHET!I106</f>
        <v>0</v>
      </c>
      <c r="H31" s="519" t="n">
        <f aca="false">OTCHET!J106</f>
        <v>1276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8149</v>
      </c>
      <c r="G32" s="518" t="n">
        <f aca="false">OTCHET!I110+OTCHET!I119+OTCHET!I135+OTCHET!I136</f>
        <v>0</v>
      </c>
      <c r="H32" s="519" t="n">
        <f aca="false">OTCHET!J110+OTCHET!J119+OTCHET!J135+OTCHET!J136</f>
        <v>-814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58497</v>
      </c>
      <c r="G33" s="480" t="n">
        <f aca="false">OTCHET!I123</f>
        <v>0</v>
      </c>
      <c r="H33" s="481" t="n">
        <f aca="false">OTCHET!J123</f>
        <v>35849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594</v>
      </c>
      <c r="G36" s="513" t="n">
        <f aca="false">+OTCHET!I137</f>
        <v>290</v>
      </c>
      <c r="H36" s="514" t="n">
        <f aca="false">+OTCHET!J137</f>
        <v>330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537287</v>
      </c>
      <c r="G38" s="466" t="n">
        <f aca="false">G39+G43+G44+G46+SUM(G48:G52)+G55</f>
        <v>4554251</v>
      </c>
      <c r="H38" s="467" t="n">
        <f aca="false">H39+H43+H44+H46+SUM(H48:H52)+H55</f>
        <v>198303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55848</v>
      </c>
      <c r="G39" s="513" t="n">
        <f aca="false">SUM(G40:G42)</f>
        <v>3920564</v>
      </c>
      <c r="H39" s="514" t="n">
        <f aca="false">SUM(H40:H42)</f>
        <v>13528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674014</v>
      </c>
      <c r="G40" s="550" t="n">
        <f aca="false">OTCHET!I187</f>
        <v>2577969</v>
      </c>
      <c r="H40" s="551" t="n">
        <f aca="false">OTCHET!J187</f>
        <v>960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39847</v>
      </c>
      <c r="G41" s="554" t="n">
        <f aca="false">OTCHET!I190</f>
        <v>721925</v>
      </c>
      <c r="H41" s="555" t="n">
        <f aca="false">OTCHET!J190</f>
        <v>1792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41987</v>
      </c>
      <c r="G42" s="554" t="n">
        <f aca="false">+OTCHET!I196+OTCHET!I204</f>
        <v>620670</v>
      </c>
      <c r="H42" s="555" t="n">
        <f aca="false">+OTCHET!J196+OTCHET!J204</f>
        <v>213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91903</v>
      </c>
      <c r="G43" s="518" t="n">
        <f aca="false">+OTCHET!I205+OTCHET!I223+OTCHET!I274</f>
        <v>463371</v>
      </c>
      <c r="H43" s="519" t="n">
        <f aca="false">+OTCHET!J205+OTCHET!J223+OTCHET!J274</f>
        <v>62853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5989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5989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68222</v>
      </c>
      <c r="G46" s="568" t="n">
        <f aca="false">+OTCHET!I258+OTCHET!I259+OTCHET!I260+OTCHET!I261</f>
        <v>67972</v>
      </c>
      <c r="H46" s="569" t="n">
        <f aca="false">+OTCHET!J258+OTCHET!J259+OTCHET!J260+OTCHET!J261</f>
        <v>2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8246</v>
      </c>
      <c r="G47" s="562" t="n">
        <f aca="false">+OTCHET!I259</f>
        <v>1824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02344</v>
      </c>
      <c r="G48" s="518" t="n">
        <f aca="false">+OTCHET!I268+OTCHET!I272+OTCHET!I273</f>
        <v>102344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159076</v>
      </c>
      <c r="G49" s="518" t="n">
        <f aca="false">OTCHET!I278+OTCHET!I279+OTCHET!I287+OTCHET!I290</f>
        <v>0</v>
      </c>
      <c r="H49" s="519" t="n">
        <f aca="false">OTCHET!J278+OTCHET!J279+OTCHET!J287+OTCHET!J290</f>
        <v>11590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277544</v>
      </c>
      <c r="G56" s="587" t="n">
        <f aca="false">+G57+G58+G62</f>
        <v>5653895</v>
      </c>
      <c r="H56" s="588" t="n">
        <f aca="false">+H57+H58+H62</f>
        <v>162364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5878206</v>
      </c>
      <c r="G57" s="568" t="n">
        <f aca="false">+OTCHET!I364+OTCHET!I378+OTCHET!I391</f>
        <v>5052077</v>
      </c>
      <c r="H57" s="569" t="n">
        <f aca="false">+OTCHET!J364+OTCHET!J378+OTCHET!J391</f>
        <v>82612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99338</v>
      </c>
      <c r="G58" s="518" t="n">
        <f aca="false">+OTCHET!I386+OTCHET!I394+OTCHET!I399+OTCHET!I402+OTCHET!I405+OTCHET!I408+OTCHET!I409+OTCHET!I412+OTCHET!I425+OTCHET!I426+OTCHET!I427+OTCHET!I428+OTCHET!I429</f>
        <v>601818</v>
      </c>
      <c r="H58" s="519" t="n">
        <f aca="false">+OTCHET!J386+OTCHET!J394+OTCHET!J399+OTCHET!J402+OTCHET!J405+OTCHET!J408+OTCHET!J409+OTCHET!J412+OTCHET!J425+OTCHET!J426+OTCHET!J427+OTCHET!J428+OTCHET!J429</f>
        <v>79752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2691</v>
      </c>
      <c r="G59" s="480" t="n">
        <f aca="false">+OTCHET!I425+OTCHET!I426+OTCHET!I427+OTCHET!I428+OTCHET!I429</f>
        <v>-47479</v>
      </c>
      <c r="H59" s="481" t="n">
        <f aca="false">+OTCHET!J425+OTCHET!J426+OTCHET!J427+OTCHET!J428+OTCHET!J429</f>
        <v>-6521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61629</v>
      </c>
      <c r="G64" s="602" t="n">
        <f aca="false">+G22-G38+G56-G63</f>
        <v>1100294</v>
      </c>
      <c r="H64" s="603" t="n">
        <f aca="false">+H22-H38+H56-H63</f>
        <v>9613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61629</v>
      </c>
      <c r="G66" s="610" t="n">
        <f aca="false">SUM(+G68+G76+G77+G84+G85+G86+G89+G90+G91+G92+G93+G94+G95)</f>
        <v>-1100294</v>
      </c>
      <c r="H66" s="611" t="n">
        <f aca="false">SUM(+H68+H76+H77+H84+H85+H86+H89+H90+H91+H92+H93+H94+H95)</f>
        <v>-9613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042</v>
      </c>
      <c r="G86" s="480" t="n">
        <f aca="false">+G87+G88</f>
        <v>0</v>
      </c>
      <c r="H86" s="481" t="n">
        <f aca="false">+H87+H88</f>
        <v>3404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29111</v>
      </c>
      <c r="G87" s="513" t="n">
        <f aca="false">+OTCHET!I506+OTCHET!I515+OTCHET!I519+OTCHET!I546</f>
        <v>0</v>
      </c>
      <c r="H87" s="514" t="n">
        <f aca="false">+OTCHET!J506+OTCHET!J515+OTCHET!J519+OTCHET!J546</f>
        <v>-29111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3153</v>
      </c>
      <c r="G88" s="538" t="n">
        <f aca="false">+OTCHET!I524+OTCHET!I527+OTCHET!I547</f>
        <v>0</v>
      </c>
      <c r="H88" s="539" t="n">
        <f aca="false">+OTCHET!J524+OTCHET!J527+OTCHET!J547</f>
        <v>6315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83808</v>
      </c>
      <c r="G90" s="518" t="n">
        <f aca="false">+OTCHET!I570+OTCHET!I571+OTCHET!I572+OTCHET!I573+OTCHET!I574+OTCHET!I575</f>
        <v>466461</v>
      </c>
      <c r="H90" s="519" t="n">
        <f aca="false">+OTCHET!J570+OTCHET!J571+OTCHET!J572+OTCHET!J573+OTCHET!J574+OTCHET!J575</f>
        <v>5173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79479</v>
      </c>
      <c r="G91" s="518" t="n">
        <f aca="false">+OTCHET!I576+OTCHET!I577+OTCHET!I578+OTCHET!I579+OTCHET!I580+OTCHET!I581+OTCHET!I582</f>
        <v>-1566755</v>
      </c>
      <c r="H91" s="519" t="n">
        <f aca="false">+OTCHET!J576+OTCHET!J577+OTCHET!J578+OTCHET!J579+OTCHET!J580+OTCHET!J581+OTCHET!J582</f>
        <v>-15127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297"/>
  <sheetViews>
    <sheetView showFormulas="false" showGridLines="true" showRowColHeaders="true" showZeros="false" rightToLeft="false" tabSelected="false" showOutlineSymbols="true" defaultGridColor="true" view="normal" topLeftCell="K395" colorId="64" zoomScale="75" zoomScaleNormal="75" zoomScalePageLayoutView="85" workbookViewId="0">
      <selection pane="topLeft" activeCell="J827" activeCellId="0" sqref="J8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928</v>
      </c>
      <c r="K22" s="741" t="n">
        <f aca="false">SUM(K23:K25,K26:K27)</f>
        <v>0</v>
      </c>
      <c r="L22" s="741" t="n">
        <f aca="false">SUM(L23:L25,L26:L27)</f>
        <v>892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928</v>
      </c>
      <c r="K25" s="755" t="n">
        <v>0</v>
      </c>
      <c r="L25" s="752" t="n">
        <f aca="false">I25+J25+K25</f>
        <v>892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11019</v>
      </c>
      <c r="K52" s="770" t="n">
        <f aca="false">SUM(K53:K57)</f>
        <v>0</v>
      </c>
      <c r="L52" s="767" t="n">
        <f aca="false">SUM(L53:L57)</f>
        <v>41101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23160</v>
      </c>
      <c r="K53" s="748" t="n">
        <v>0</v>
      </c>
      <c r="L53" s="745" t="n">
        <f aca="false">I53+J53+K53</f>
        <v>12316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45282</v>
      </c>
      <c r="K55" s="755" t="n">
        <v>0</v>
      </c>
      <c r="L55" s="752" t="n">
        <f aca="false">I55+J55+K55</f>
        <v>24528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2489</v>
      </c>
      <c r="K56" s="755" t="n">
        <v>0</v>
      </c>
      <c r="L56" s="752" t="n">
        <f aca="false">I56+J56+K56</f>
        <v>4248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8</v>
      </c>
      <c r="K57" s="776" t="n">
        <v>0</v>
      </c>
      <c r="L57" s="773" t="n">
        <f aca="false">I57+J57+K57</f>
        <v>8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360</v>
      </c>
      <c r="J74" s="769" t="n">
        <f aca="false">SUM(J75:J89)</f>
        <v>32087</v>
      </c>
      <c r="K74" s="770" t="n">
        <f aca="false">SUM(K75:K89)</f>
        <v>0</v>
      </c>
      <c r="L74" s="767" t="n">
        <f aca="false">SUM(L75:L89)</f>
        <v>3244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319</v>
      </c>
      <c r="K77" s="755" t="n">
        <v>0</v>
      </c>
      <c r="L77" s="752" t="n">
        <f aca="false">I77+J77+K77</f>
        <v>231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360</v>
      </c>
      <c r="J78" s="756" t="n">
        <v>24413</v>
      </c>
      <c r="K78" s="755" t="n">
        <v>0</v>
      </c>
      <c r="L78" s="752" t="n">
        <f aca="false">I78+J78+K78</f>
        <v>247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355</v>
      </c>
      <c r="K79" s="755" t="n">
        <v>0</v>
      </c>
      <c r="L79" s="752" t="n">
        <f aca="false">I79+J79+K79</f>
        <v>535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02272</v>
      </c>
      <c r="K94" s="770" t="n">
        <f aca="false">SUM(K95:K105)</f>
        <v>0</v>
      </c>
      <c r="L94" s="767" t="n">
        <f aca="false">SUM(L95:L105)</f>
        <v>50227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8</v>
      </c>
      <c r="K98" s="755" t="n">
        <v>0</v>
      </c>
      <c r="L98" s="752" t="n">
        <f aca="false">I98+J98+K98</f>
        <v>5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474719</v>
      </c>
      <c r="K99" s="755" t="n">
        <v>0</v>
      </c>
      <c r="L99" s="752" t="n">
        <f aca="false">I99+J99+K99</f>
        <v>47471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5768</v>
      </c>
      <c r="K101" s="755" t="n">
        <v>0</v>
      </c>
      <c r="L101" s="752" t="n">
        <f aca="false">I101+J101+K101</f>
        <v>1576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5453</v>
      </c>
      <c r="K102" s="755" t="n">
        <v>0</v>
      </c>
      <c r="L102" s="752" t="n">
        <f aca="false">I102+J102+K102</f>
        <v>545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40</v>
      </c>
      <c r="K103" s="755" t="n">
        <v>0</v>
      </c>
      <c r="L103" s="752" t="n">
        <f aca="false">I103+J103+K103</f>
        <v>4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0</v>
      </c>
      <c r="K104" s="755" t="n">
        <v>0</v>
      </c>
      <c r="L104" s="752" t="n">
        <f aca="false">I104+J104+K104</f>
        <v>2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6214</v>
      </c>
      <c r="K105" s="776" t="n">
        <v>0</v>
      </c>
      <c r="L105" s="773" t="n">
        <f aca="false">I105+J105+K105</f>
        <v>621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764</v>
      </c>
      <c r="K106" s="770" t="n">
        <f aca="false">+K107+K108+K109</f>
        <v>0</v>
      </c>
      <c r="L106" s="767" t="n">
        <f aca="false">SUM(L107:L109)</f>
        <v>1276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6</v>
      </c>
      <c r="K108" s="755" t="n">
        <v>0</v>
      </c>
      <c r="L108" s="752" t="n">
        <f aca="false">I108+J108+K108</f>
        <v>8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2678</v>
      </c>
      <c r="K109" s="776" t="n">
        <v>0</v>
      </c>
      <c r="L109" s="773" t="n">
        <f aca="false">I109+J109+K109</f>
        <v>1267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9169</v>
      </c>
      <c r="K110" s="770" t="n">
        <f aca="false">SUM(K111:K118)</f>
        <v>0</v>
      </c>
      <c r="L110" s="767" t="n">
        <f aca="false">SUM(L111:L118)</f>
        <v>916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0</v>
      </c>
      <c r="J118" s="809" t="n">
        <v>9169</v>
      </c>
      <c r="K118" s="776" t="n">
        <v>0</v>
      </c>
      <c r="L118" s="773" t="n">
        <f aca="false">I118+J118+K118</f>
        <v>916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7318</v>
      </c>
      <c r="K119" s="770" t="n">
        <f aca="false">SUM(K120:K122)</f>
        <v>0</v>
      </c>
      <c r="L119" s="767" t="n">
        <f aca="false">SUM(L120:L122)</f>
        <v>-1731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392</v>
      </c>
      <c r="K120" s="748" t="n">
        <v>0</v>
      </c>
      <c r="L120" s="745" t="n">
        <f aca="false">I120+J120+K120</f>
        <v>-839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8926</v>
      </c>
      <c r="K121" s="755" t="n">
        <v>0</v>
      </c>
      <c r="L121" s="752" t="n">
        <f aca="false">I121+J121+K121</f>
        <v>-892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58497</v>
      </c>
      <c r="K123" s="770" t="n">
        <f aca="false">SUM(K124:K134)</f>
        <v>0</v>
      </c>
      <c r="L123" s="767" t="n">
        <f aca="false">SUM(L124:L134)</f>
        <v>35849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3636</v>
      </c>
      <c r="K125" s="755" t="n">
        <v>0</v>
      </c>
      <c r="L125" s="752" t="n">
        <f aca="false">I125+J125+K125</f>
        <v>363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7352</v>
      </c>
      <c r="K127" s="755" t="n">
        <v>0</v>
      </c>
      <c r="L127" s="752" t="n">
        <f aca="false">I127+J127+K127</f>
        <v>7352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301590</v>
      </c>
      <c r="K131" s="755" t="n">
        <v>0</v>
      </c>
      <c r="L131" s="752" t="n">
        <f aca="false">I131+J131+K131</f>
        <v>30159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5919</v>
      </c>
      <c r="K133" s="755" t="n">
        <v>0</v>
      </c>
      <c r="L133" s="752" t="n">
        <f aca="false">I133+J133+K133</f>
        <v>4591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90</v>
      </c>
      <c r="J137" s="769" t="n">
        <f aca="false">SUM(J138:J139)</f>
        <v>3304</v>
      </c>
      <c r="K137" s="770" t="n">
        <f aca="false">SUM(K138:K139)</f>
        <v>0</v>
      </c>
      <c r="L137" s="767" t="n">
        <f aca="false">SUM(L138:L139)</f>
        <v>359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90</v>
      </c>
      <c r="J138" s="800" t="n">
        <v>3304</v>
      </c>
      <c r="K138" s="748" t="n">
        <v>0</v>
      </c>
      <c r="L138" s="745" t="n">
        <f aca="false">I138+J138+K138</f>
        <v>359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50</v>
      </c>
      <c r="J167" s="846" t="n">
        <f aca="false">SUM(J22,J28,J33,J39,J47,J52,J58,J61,J64,J65,J72,J73,J74,J90,J93,J94,J106,J110,J119,J123,J135,J136,J137,J140,J149,J158)</f>
        <v>132072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32137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2577969</v>
      </c>
      <c r="J187" s="913" t="n">
        <f aca="false">SUMIF($B$610:$B$19581,$B187,J$610:J$19581)</f>
        <v>96045</v>
      </c>
      <c r="K187" s="564" t="n">
        <f aca="false">SUMIF($B$610:$B$19581,$B187,K$610:K$19581)</f>
        <v>0</v>
      </c>
      <c r="L187" s="911" t="n">
        <f aca="false">SUMIF($B$610:$B$19581,$B187,L$610:L$19581)</f>
        <v>26740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2520665</v>
      </c>
      <c r="J188" s="919" t="n">
        <f aca="false">SUMIF($C$610:$C$19581,$C188,J$610:J$19581)</f>
        <v>96045</v>
      </c>
      <c r="K188" s="920" t="n">
        <f aca="false">SUMIF($C$610:$C$19581,$C188,K$610:K$19581)</f>
        <v>0</v>
      </c>
      <c r="L188" s="745" t="n">
        <f aca="false">SUMIF($C$610:$C$19581,$C188,L$610:L$19581)</f>
        <v>26167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730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730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721925</v>
      </c>
      <c r="J190" s="913" t="n">
        <f aca="false">SUMIF($B$610:$B$19581,$B190,J$610:J$19581)</f>
        <v>17922</v>
      </c>
      <c r="K190" s="564" t="n">
        <f aca="false">SUMIF($B$610:$B$19581,$B190,K$610:K$19581)</f>
        <v>0</v>
      </c>
      <c r="L190" s="911" t="n">
        <f aca="false">SUMIF($B$610:$B$19581,$B190,L$610:L$19581)</f>
        <v>7398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75704</v>
      </c>
      <c r="J191" s="919" t="n">
        <f aca="false">SUMIF($C$610:$C$19581,$C191,J$610:J$19581)</f>
        <v>17922</v>
      </c>
      <c r="K191" s="920" t="n">
        <f aca="false">SUMIF($C$610:$C$19581,$C191,K$610:K$19581)</f>
        <v>0</v>
      </c>
      <c r="L191" s="745" t="n">
        <f aca="false">SUMIF($C$610:$C$19581,$C191,L$610:L$19581)</f>
        <v>49362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36052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13605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92423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9242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715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71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4031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403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620670</v>
      </c>
      <c r="J196" s="913" t="n">
        <f aca="false">SUMIF($B$610:$B$19581,$B196,J$610:J$19581)</f>
        <v>21317</v>
      </c>
      <c r="K196" s="564" t="n">
        <f aca="false">SUMIF($B$610:$B$19581,$B196,K$610:K$19581)</f>
        <v>0</v>
      </c>
      <c r="L196" s="911" t="n">
        <f aca="false">SUMIF($B$610:$B$19581,$B196,L$610:L$19581)</f>
        <v>6419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339735</v>
      </c>
      <c r="J197" s="919" t="n">
        <f aca="false">SUMIF($C$610:$C$19581,$C197,J$610:J$19581)</f>
        <v>12813</v>
      </c>
      <c r="K197" s="920" t="n">
        <f aca="false">SUMIF($C$610:$C$19581,$C197,K$610:K$19581)</f>
        <v>0</v>
      </c>
      <c r="L197" s="745" t="n">
        <f aca="false">SUMIF($C$610:$C$19581,$C197,L$610:L$19581)</f>
        <v>3525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6223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622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145607</v>
      </c>
      <c r="J200" s="932" t="n">
        <f aca="false">SUMIF($C$610:$C$19581,$C200,J$610:J$19581)</f>
        <v>5436</v>
      </c>
      <c r="K200" s="933" t="n">
        <f aca="false">SUMIF($C$610:$C$19581,$C200,K$610:K$19581)</f>
        <v>0</v>
      </c>
      <c r="L200" s="752" t="n">
        <f aca="false">SUMIF($C$610:$C$19581,$C200,L$610:L$19581)</f>
        <v>15104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79105</v>
      </c>
      <c r="J201" s="932" t="n">
        <f aca="false">SUMIF($C$610:$C$19581,$C201,J$610:J$19581)</f>
        <v>3068</v>
      </c>
      <c r="K201" s="933" t="n">
        <f aca="false">SUMIF($C$610:$C$19581,$C201,K$610:K$19581)</f>
        <v>0</v>
      </c>
      <c r="L201" s="752" t="n">
        <f aca="false">SUMIF($C$610:$C$19581,$C201,L$610:L$19581)</f>
        <v>8217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442579</v>
      </c>
      <c r="J205" s="913" t="n">
        <f aca="false">SUMIF($B$610:$B$19581,$B205,J$610:J$19581)</f>
        <v>716194</v>
      </c>
      <c r="K205" s="564" t="n">
        <f aca="false">SUMIF($B$610:$B$19581,$B205,K$610:K$19581)</f>
        <v>0</v>
      </c>
      <c r="L205" s="945" t="n">
        <f aca="false">SUMIF($B$610:$B$19581,$B205,L$610:L$19581)</f>
        <v>11587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77803</v>
      </c>
      <c r="J206" s="919" t="n">
        <f aca="false">SUMIF($C$610:$C$19581,$C206,J$610:J$19581)</f>
        <v>937</v>
      </c>
      <c r="K206" s="920" t="n">
        <f aca="false">SUMIF($C$610:$C$19581,$C206,K$610:K$19581)</f>
        <v>0</v>
      </c>
      <c r="L206" s="745" t="n">
        <f aca="false">SUMIF($C$610:$C$19581,$C206,L$610:L$19581)</f>
        <v>7874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729</v>
      </c>
      <c r="J207" s="932" t="n">
        <f aca="false">SUMIF($C$610:$C$19581,$C207,J$610:J$19581)</f>
        <v>434</v>
      </c>
      <c r="K207" s="933" t="n">
        <f aca="false">SUMIF($C$610:$C$19581,$C207,K$610:K$19581)</f>
        <v>0</v>
      </c>
      <c r="L207" s="752" t="n">
        <f aca="false">SUMIF($C$610:$C$19581,$C207,L$610:L$19581)</f>
        <v>216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876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87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573</v>
      </c>
      <c r="J209" s="932" t="n">
        <f aca="false">SUMIF($C$610:$C$19581,$C209,J$610:J$19581)</f>
        <v>165</v>
      </c>
      <c r="K209" s="933" t="n">
        <f aca="false">SUMIF($C$610:$C$19581,$C209,K$610:K$19581)</f>
        <v>0</v>
      </c>
      <c r="L209" s="752" t="n">
        <f aca="false">SUMIF($C$610:$C$19581,$C209,L$610:L$19581)</f>
        <v>73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53067</v>
      </c>
      <c r="J210" s="932" t="n">
        <f aca="false">SUMIF($C$610:$C$19581,$C210,J$610:J$19581)</f>
        <v>133763</v>
      </c>
      <c r="K210" s="933" t="n">
        <f aca="false">SUMIF($C$610:$C$19581,$C210,K$610:K$19581)</f>
        <v>0</v>
      </c>
      <c r="L210" s="752" t="n">
        <f aca="false">SUMIF($C$610:$C$19581,$C210,L$610:L$19581)</f>
        <v>1868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54789</v>
      </c>
      <c r="J211" s="950" t="n">
        <f aca="false">SUMIF($C$610:$C$19581,$C211,J$610:J$19581)</f>
        <v>97035</v>
      </c>
      <c r="K211" s="951" t="n">
        <f aca="false">SUMIF($C$610:$C$19581,$C211,K$610:K$19581)</f>
        <v>0</v>
      </c>
      <c r="L211" s="761" t="n">
        <f aca="false">SUMIF($C$610:$C$19581,$C211,L$610:L$19581)</f>
        <v>25182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34485</v>
      </c>
      <c r="J212" s="956" t="n">
        <f aca="false">SUMIF($C$610:$C$19581,$C212,J$610:J$19581)</f>
        <v>454231</v>
      </c>
      <c r="K212" s="957" t="n">
        <f aca="false">SUMIF($C$610:$C$19581,$C212,K$610:K$19581)</f>
        <v>0</v>
      </c>
      <c r="L212" s="954" t="n">
        <f aca="false">SUMIF($C$610:$C$19581,$C212,L$610:L$19581)</f>
        <v>5887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5401</v>
      </c>
      <c r="J213" s="962" t="n">
        <f aca="false">SUMIF($C$610:$C$19581,$C213,J$610:J$19581)</f>
        <v>17281</v>
      </c>
      <c r="K213" s="963" t="n">
        <f aca="false">SUMIF($C$610:$C$19581,$C213,K$610:K$19581)</f>
        <v>0</v>
      </c>
      <c r="L213" s="960" t="n">
        <f aca="false">SUMIF($C$610:$C$19581,$C213,L$610:L$19581)</f>
        <v>226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4126</v>
      </c>
      <c r="J214" s="956" t="n">
        <f aca="false">SUMIF($C$610:$C$19581,$C214,J$610:J$19581)</f>
        <v>3869</v>
      </c>
      <c r="K214" s="957" t="n">
        <f aca="false">SUMIF($C$610:$C$19581,$C214,K$610:K$19581)</f>
        <v>0</v>
      </c>
      <c r="L214" s="954" t="n">
        <f aca="false">SUMIF($C$610:$C$19581,$C214,L$610:L$19581)</f>
        <v>799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514</v>
      </c>
      <c r="J217" s="956" t="n">
        <f aca="false">SUMIF($C$610:$C$19581,$C217,J$610:J$19581)</f>
        <v>7124</v>
      </c>
      <c r="K217" s="957" t="n">
        <f aca="false">SUMIF($C$610:$C$19581,$C217,K$610:K$19581)</f>
        <v>0</v>
      </c>
      <c r="L217" s="954" t="n">
        <f aca="false">SUMIF($C$610:$C$19581,$C217,L$610:L$19581)</f>
        <v>763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400</v>
      </c>
      <c r="K218" s="963" t="n">
        <f aca="false">SUMIF($C$610:$C$19581,$C218,K$610:K$19581)</f>
        <v>0</v>
      </c>
      <c r="L218" s="960" t="n">
        <f aca="false">SUMIF($C$610:$C$19581,$C218,L$610:L$19581)</f>
        <v>4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982</v>
      </c>
      <c r="J221" s="932" t="n">
        <f aca="false">SUMIF($C$610:$C$19581,$C221,J$610:J$19581)</f>
        <v>-1761</v>
      </c>
      <c r="K221" s="933" t="n">
        <f aca="false">SUMIF($C$610:$C$19581,$C221,K$610:K$19581)</f>
        <v>0</v>
      </c>
      <c r="L221" s="752" t="n">
        <f aca="false">SUMIF($C$610:$C$19581,$C221,L$610:L$19581)</f>
        <v>-77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350</v>
      </c>
      <c r="J222" s="924" t="n">
        <f aca="false">SUMIF($C$610:$C$19581,$C222,J$610:J$19581)</f>
        <v>2716</v>
      </c>
      <c r="K222" s="925" t="n">
        <f aca="false">SUMIF($C$610:$C$19581,$C222,K$610:K$19581)</f>
        <v>0</v>
      </c>
      <c r="L222" s="773" t="n">
        <f aca="false">SUMIF($C$610:$C$19581,$C222,L$610:L$19581)</f>
        <v>306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20792</v>
      </c>
      <c r="J223" s="913" t="n">
        <f aca="false">SUMIF($B$610:$B$19581,$B223,J$610:J$19581)</f>
        <v>-87662</v>
      </c>
      <c r="K223" s="564" t="n">
        <f aca="false">SUMIF($B$610:$B$19581,$B223,K$610:K$19581)</f>
        <v>0</v>
      </c>
      <c r="L223" s="945" t="n">
        <f aca="false">SUMIF($B$610:$B$19581,$B223,L$610:L$19581)</f>
        <v>-6687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4620</v>
      </c>
      <c r="J224" s="919" t="n">
        <f aca="false">SUMIF($C$610:$C$19581,$C224,J$610:J$19581)</f>
        <v>-150015</v>
      </c>
      <c r="K224" s="920" t="n">
        <f aca="false">SUMIF($C$610:$C$19581,$C224,K$610:K$19581)</f>
        <v>0</v>
      </c>
      <c r="L224" s="745" t="n">
        <f aca="false">SUMIF($C$610:$C$19581,$C224,L$610:L$19581)</f>
        <v>-13539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6172</v>
      </c>
      <c r="J225" s="932" t="n">
        <f aca="false">SUMIF($C$610:$C$19581,$C225,J$610:J$19581)</f>
        <v>62353</v>
      </c>
      <c r="K225" s="933" t="n">
        <f aca="false">SUMIF($C$610:$C$19581,$C225,K$610:K$19581)</f>
        <v>0</v>
      </c>
      <c r="L225" s="752" t="n">
        <f aca="false">SUMIF($C$610:$C$19581,$C225,L$610:L$19581)</f>
        <v>6852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59615</v>
      </c>
      <c r="K233" s="564" t="n">
        <f aca="false">SUMIF($B$610:$B$19581,$B233,K$610:K$19581)</f>
        <v>0</v>
      </c>
      <c r="L233" s="945" t="n">
        <f aca="false">SUMIF($B$610:$B$19581,$B233,L$610:L$19581)</f>
        <v>5961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8253</v>
      </c>
      <c r="K234" s="920" t="n">
        <f aca="false">SUMIF($C$610:$C$19581,$C234,K$610:K$19581)</f>
        <v>0</v>
      </c>
      <c r="L234" s="745" t="n">
        <f aca="false">SUMIF($C$610:$C$19581,$C234,L$610:L$19581)</f>
        <v>1825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1362</v>
      </c>
      <c r="K235" s="925" t="n">
        <f aca="false">SUMIF($C$610:$C$19581,$C235,K$610:K$19581)</f>
        <v>0</v>
      </c>
      <c r="L235" s="773" t="n">
        <f aca="false">SUMIF($C$610:$C$19581,$C235,L$610:L$19581)</f>
        <v>4136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79</v>
      </c>
      <c r="K243" s="564" t="n">
        <f aca="false">SUMIF($B$610:$B$19581,$B243,K$610:K$19581)</f>
        <v>0</v>
      </c>
      <c r="L243" s="945" t="n">
        <f aca="false">SUMIF($B$610:$B$19581,$B243,L$610:L$19581)</f>
        <v>279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279</v>
      </c>
      <c r="K244" s="920" t="n">
        <f aca="false">SUMIF($C$610:$C$19581,$C244,K$610:K$19581)</f>
        <v>0</v>
      </c>
      <c r="L244" s="745" t="n">
        <f aca="false">SUMIF($C$610:$C$19581,$C244,L$610:L$19581)</f>
        <v>279</v>
      </c>
      <c r="M244" s="673" t="n">
        <f aca="false">(IF($E244&lt;&gt;0,$M$2,IF($L244&lt;&gt;0,$M$2,"")))</f>
        <v>1</v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8246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8246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49726</v>
      </c>
      <c r="J261" s="913" t="n">
        <f aca="false">SUMIF($B$610:$B$19581,$B261,J$610:J$19581)</f>
        <v>250</v>
      </c>
      <c r="K261" s="564" t="n">
        <f aca="false">SUMIF($B$610:$B$19581,$B261,K$610:K$19581)</f>
        <v>0</v>
      </c>
      <c r="L261" s="945" t="n">
        <f aca="false">SUMIF($B$610:$B$19581,$B261,L$610:L$19581)</f>
        <v>4997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9316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931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50</v>
      </c>
      <c r="K264" s="933" t="n">
        <f aca="false">SUMIF($C$610:$C$19581,$C264,K$610:K$19581)</f>
        <v>0</v>
      </c>
      <c r="L264" s="752" t="n">
        <f aca="false">SUMIF($C$610:$C$19581,$C264,L$610:L$19581)</f>
        <v>2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1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41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02344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02344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15802</v>
      </c>
      <c r="K278" s="564" t="n">
        <f aca="false">SUMIF($B$610:$B$19581,$B278,K$610:K$19581)</f>
        <v>0</v>
      </c>
      <c r="L278" s="945" t="n">
        <f aca="false">SUMIF($B$610:$B$19581,$B278,L$610:L$19581)</f>
        <v>21580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943274</v>
      </c>
      <c r="K279" s="564" t="n">
        <f aca="false">SUMIF($B$610:$B$19581,$B279,K$610:K$19581)</f>
        <v>0</v>
      </c>
      <c r="L279" s="945" t="n">
        <f aca="false">SUMIF($B$610:$B$19581,$B279,L$610:L$19581)</f>
        <v>94327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89764</v>
      </c>
      <c r="K283" s="933" t="n">
        <f aca="false">SUMIF($C$610:$C$19581,$C283,K$610:K$19581)</f>
        <v>0</v>
      </c>
      <c r="L283" s="752" t="n">
        <f aca="false">SUMIF($C$610:$C$19581,$C283,L$610:L$19581)</f>
        <v>89764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853510</v>
      </c>
      <c r="K285" s="933" t="n">
        <f aca="false">SUMIF($C$610:$C$19581,$C285,K$610:K$19581)</f>
        <v>0</v>
      </c>
      <c r="L285" s="752" t="n">
        <f aca="false">SUMIF($C$610:$C$19581,$C285,L$610:L$19581)</f>
        <v>85351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4554251</v>
      </c>
      <c r="J304" s="1043" t="n">
        <f aca="false">SUMIF($C$610:$C$19581,$C304,J$610:J$19581)</f>
        <v>1983036</v>
      </c>
      <c r="K304" s="1044" t="n">
        <f aca="false">SUMIF($C$610:$C$19581,$C304,K$610:K$19581)</f>
        <v>0</v>
      </c>
      <c r="L304" s="1041" t="n">
        <f aca="false">SUMIF($C$610:$C$19581,$C304,L$610:L$19581)</f>
        <v>65372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5052077</v>
      </c>
      <c r="J378" s="1116" t="n">
        <f aca="false">SUM(J379:J385)</f>
        <v>826129</v>
      </c>
      <c r="K378" s="1117" t="n">
        <f aca="false">SUM(K379:K385)</f>
        <v>0</v>
      </c>
      <c r="L378" s="1114" t="n">
        <f aca="false">SUM(L379:L385)</f>
        <v>587820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5052077</v>
      </c>
      <c r="J380" s="1149" t="n">
        <v>0</v>
      </c>
      <c r="K380" s="1132" t="n">
        <v>0</v>
      </c>
      <c r="L380" s="1129" t="n">
        <f aca="false">I380+J380+K380</f>
        <v>505207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815206</v>
      </c>
      <c r="K381" s="755" t="n">
        <v>0</v>
      </c>
      <c r="L381" s="1120" t="n">
        <f aca="false">I381+J381+K381</f>
        <v>815206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10923</v>
      </c>
      <c r="K383" s="755" t="n">
        <v>0</v>
      </c>
      <c r="L383" s="1120" t="n">
        <f aca="false">I383+J383+K383</f>
        <v>10923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 t="n">
        <v>0</v>
      </c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0</v>
      </c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642628</v>
      </c>
      <c r="J394" s="1116" t="n">
        <f aca="false">SUM(J395:J398)</f>
        <v>847733</v>
      </c>
      <c r="K394" s="1117" t="n">
        <f aca="false">SUM(K395:K398)</f>
        <v>0</v>
      </c>
      <c r="L394" s="1114" t="n">
        <f aca="false">SUM(L395:L398)</f>
        <v>149036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630944</v>
      </c>
      <c r="J395" s="800" t="n">
        <v>847733</v>
      </c>
      <c r="K395" s="748" t="n">
        <v>0</v>
      </c>
      <c r="L395" s="1118" t="n">
        <f aca="false">I395+J395+K395</f>
        <v>1478677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1684</v>
      </c>
      <c r="J397" s="756"/>
      <c r="K397" s="755" t="n">
        <v>0</v>
      </c>
      <c r="L397" s="1166" t="n">
        <f aca="false">I397+J397+K397</f>
        <v>1168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6669</v>
      </c>
      <c r="J405" s="1116" t="n">
        <f aca="false">SUM(J406:J407)</f>
        <v>14999</v>
      </c>
      <c r="K405" s="1117" t="n">
        <f aca="false">SUM(K406:K407)</f>
        <v>0</v>
      </c>
      <c r="L405" s="1114" t="n">
        <f aca="false">SUM(L406:L407)</f>
        <v>216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6669</v>
      </c>
      <c r="J406" s="800" t="n">
        <v>14999</v>
      </c>
      <c r="K406" s="748" t="n">
        <v>0</v>
      </c>
      <c r="L406" s="1118" t="n">
        <f aca="false">I406+J406+K406</f>
        <v>216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701374</v>
      </c>
      <c r="J422" s="1183" t="n">
        <f aca="false">SUM(J364,J378,J386,J391,J394,J399,J402,J405,J408,J409,J412,J415)</f>
        <v>168886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3902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47479</v>
      </c>
      <c r="J427" s="1175" t="n">
        <v>-65212</v>
      </c>
      <c r="K427" s="1176" t="n">
        <v>0</v>
      </c>
      <c r="L427" s="1114" t="n">
        <f aca="false">I427+J427+K427</f>
        <v>-1126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47479</v>
      </c>
      <c r="J432" s="1209" t="n">
        <f aca="false">SUM(J425,J426,J427,J428,J429)</f>
        <v>-65212</v>
      </c>
      <c r="K432" s="1184" t="n">
        <f aca="false">SUM(K425,K426,K427,K428,K429)</f>
        <v>0</v>
      </c>
      <c r="L432" s="1181" t="n">
        <f aca="false">SUM(L425,L426,L427,L428,L429)</f>
        <v>-1126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100294</v>
      </c>
      <c r="J448" s="1235" t="n">
        <f aca="false">+J167-J304+J422+J432</f>
        <v>961335</v>
      </c>
      <c r="K448" s="1236" t="n">
        <f aca="false">+K167-K304+K422+K432</f>
        <v>0</v>
      </c>
      <c r="L448" s="1237" t="n">
        <f aca="false">+L167-L304+L422+L432</f>
        <v>206162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100294</v>
      </c>
      <c r="J449" s="1242" t="n">
        <f aca="false">+J600</f>
        <v>-961335</v>
      </c>
      <c r="K449" s="1243" t="n">
        <f aca="false">+K600</f>
        <v>0</v>
      </c>
      <c r="L449" s="1244" t="n">
        <f aca="false">+L600</f>
        <v>-206162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9111</v>
      </c>
      <c r="K506" s="1272" t="n">
        <f aca="false">SUM(K507:K514)</f>
        <v>0</v>
      </c>
      <c r="L506" s="1269" t="n">
        <f aca="false">SUM(L507:L514)</f>
        <v>-29111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11111</v>
      </c>
      <c r="K510" s="1294" t="n">
        <v>0</v>
      </c>
      <c r="L510" s="1123" t="n">
        <f aca="false">I510+J510+K510</f>
        <v>-11111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18000</v>
      </c>
      <c r="K514" s="1276" t="n">
        <v>0</v>
      </c>
      <c r="L514" s="1134" t="n">
        <f aca="false">I514+J514+K514</f>
        <v>-18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63153</v>
      </c>
      <c r="K547" s="1272" t="n">
        <f aca="false">SUM(K548:K568)</f>
        <v>0</v>
      </c>
      <c r="L547" s="1269" t="n">
        <f aca="false">SUM(L548:L568)</f>
        <v>63153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 t="n">
        <v>89764</v>
      </c>
      <c r="K550" s="1276" t="n">
        <v>0</v>
      </c>
      <c r="L550" s="1358" t="n">
        <f aca="false">I550+J550+K550</f>
        <v>89764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 t="n">
        <v>-15611</v>
      </c>
      <c r="K551" s="1294" t="n">
        <v>0</v>
      </c>
      <c r="L551" s="1152" t="n">
        <f aca="false">I551+J551+K551</f>
        <v>-15611</v>
      </c>
      <c r="M551" s="673" t="n">
        <f aca="false">(IF($E551&lt;&gt;0,$M$2,IF($L551&lt;&gt;0,$M$2,"")))</f>
        <v>1</v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11000</v>
      </c>
      <c r="K561" s="1276" t="n">
        <v>0</v>
      </c>
      <c r="L561" s="1358" t="n">
        <f aca="false">I561+J561+K561</f>
        <v>-11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100294</v>
      </c>
      <c r="J569" s="1271" t="n">
        <f aca="false">SUM(J570:J588)</f>
        <v>-995377</v>
      </c>
      <c r="K569" s="1272" t="n">
        <f aca="false">SUM(K570:K588)</f>
        <v>0</v>
      </c>
      <c r="L569" s="1269" t="n">
        <f aca="false">SUM(L570:L588)</f>
        <v>-209567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466461</v>
      </c>
      <c r="J570" s="800" t="n">
        <v>517347</v>
      </c>
      <c r="K570" s="1275" t="n">
        <v>0</v>
      </c>
      <c r="L570" s="1118" t="n">
        <f aca="false">I570+J570+K570</f>
        <v>98380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66755</v>
      </c>
      <c r="J576" s="800" t="n">
        <v>-1512724</v>
      </c>
      <c r="K576" s="1373" t="n">
        <v>0</v>
      </c>
      <c r="L576" s="1283" t="n">
        <f aca="false">I576+J576+K576</f>
        <v>-307947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100294</v>
      </c>
      <c r="J600" s="1401" t="n">
        <f aca="false">SUM(J464,J468,J471,J474,J484,J500,J505,J506,J515,J519,J524,J481,J527,J534,J538,J539,J544,J547,J569,J589,J594)</f>
        <v>-96133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06162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85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6"/>
      <c r="I610" s="1426"/>
      <c r="J610" s="1426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7"/>
      <c r="C611" s="1427"/>
      <c r="D611" s="1428"/>
      <c r="E611" s="1427"/>
      <c r="F611" s="1427"/>
      <c r="G611" s="1427"/>
      <c r="H611" s="1427"/>
      <c r="I611" s="1427"/>
      <c r="J611" s="1427"/>
      <c r="K611" s="1427"/>
      <c r="L611" s="1427"/>
      <c r="M611" s="1427"/>
      <c r="N611" s="1427"/>
    </row>
    <row r="612" customFormat="false" ht="15.75" hidden="true" customHeight="false" outlineLevel="0" collapsed="false">
      <c r="B612" s="683"/>
      <c r="C612" s="683"/>
      <c r="D612" s="1429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30"/>
      <c r="C614" s="1430"/>
      <c r="D614" s="1430"/>
      <c r="E614" s="1430"/>
      <c r="F614" s="1430"/>
      <c r="G614" s="1430"/>
      <c r="H614" s="1430"/>
      <c r="I614" s="1430"/>
      <c r="J614" s="1430"/>
      <c r="K614" s="1430"/>
      <c r="L614" s="1431"/>
      <c r="M614" s="1432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30"/>
      <c r="C615" s="1430"/>
      <c r="D615" s="1430"/>
      <c r="E615" s="1430"/>
      <c r="F615" s="1430"/>
      <c r="G615" s="1430"/>
      <c r="H615" s="1430"/>
      <c r="I615" s="1430"/>
      <c r="J615" s="1430"/>
      <c r="K615" s="1430"/>
      <c r="L615" s="1431"/>
      <c r="M615" s="1432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33"/>
      <c r="F645" s="1433"/>
      <c r="G645" s="1433"/>
      <c r="H645" s="1433"/>
      <c r="I645" s="1433"/>
      <c r="J645" s="1433"/>
      <c r="K645" s="1433"/>
      <c r="L645" s="1433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658</v>
      </c>
      <c r="F649" s="868" t="n">
        <f aca="false">$F$9</f>
        <v>45777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9" t="str">
        <f aca="false">$B$12</f>
        <v>Рудозем</v>
      </c>
      <c r="C652" s="1439"/>
      <c r="D652" s="1439"/>
      <c r="E652" s="1080" t="s">
        <v>576</v>
      </c>
      <c r="F652" s="1440" t="str">
        <f aca="false">$F$12</f>
        <v>7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3"/>
      <c r="C659" s="1444" t="e">
        <f aca="false">VLOOKUP(D659,OP_LIST2,2,FALSE())</f>
        <v>#N/A</v>
      </c>
      <c r="D659" s="1445"/>
      <c r="E659" s="1035"/>
      <c r="F659" s="1446"/>
      <c r="G659" s="1447"/>
      <c r="H659" s="1448"/>
      <c r="I659" s="1446"/>
      <c r="J659" s="1447"/>
      <c r="K659" s="1448"/>
      <c r="L659" s="1449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50" t="s">
        <v>921</v>
      </c>
      <c r="C660" s="1451" t="n">
        <f aca="false">VLOOKUP(D661,EBK_DEIN2,2,FALSE())</f>
        <v>1117</v>
      </c>
      <c r="D660" s="1445" t="s">
        <v>922</v>
      </c>
      <c r="E660" s="1035"/>
      <c r="F660" s="1452"/>
      <c r="G660" s="1453"/>
      <c r="H660" s="1454"/>
      <c r="I660" s="1452"/>
      <c r="J660" s="1453"/>
      <c r="K660" s="1454"/>
      <c r="L660" s="1449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5"/>
      <c r="C661" s="1456" t="n">
        <f aca="false">+C660</f>
        <v>1117</v>
      </c>
      <c r="D661" s="1457" t="s">
        <v>923</v>
      </c>
      <c r="E661" s="1035"/>
      <c r="F661" s="1452"/>
      <c r="G661" s="1453"/>
      <c r="H661" s="1454"/>
      <c r="I661" s="1452"/>
      <c r="J661" s="1453"/>
      <c r="K661" s="1454"/>
      <c r="L661" s="1449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8"/>
      <c r="C662" s="1459"/>
      <c r="D662" s="1460" t="s">
        <v>924</v>
      </c>
      <c r="E662" s="1035"/>
      <c r="F662" s="1461"/>
      <c r="G662" s="1462"/>
      <c r="H662" s="1463"/>
      <c r="I662" s="1461"/>
      <c r="J662" s="1462"/>
      <c r="K662" s="1463"/>
      <c r="L662" s="1449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 t="n">
        <v>0</v>
      </c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 t="n">
        <v>0</v>
      </c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 t="n">
        <v>0</v>
      </c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 t="n">
        <v>0</v>
      </c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 t="n">
        <v>0</v>
      </c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 t="n">
        <v>0</v>
      </c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 t="n">
        <v>0</v>
      </c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 t="n">
        <v>0</v>
      </c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1"/>
      <c r="I687" s="1293" t="n">
        <v>0</v>
      </c>
      <c r="J687" s="1286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2"/>
      <c r="I688" s="1325" t="n">
        <v>0</v>
      </c>
      <c r="J688" s="1302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3"/>
      <c r="I689" s="1153"/>
      <c r="J689" s="1154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2"/>
      <c r="I690" s="1325" t="n">
        <v>0</v>
      </c>
      <c r="J690" s="1302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3"/>
      <c r="I692" s="1153"/>
      <c r="J692" s="1154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2"/>
      <c r="I693" s="1325"/>
      <c r="J693" s="1302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3"/>
      <c r="I694" s="1153"/>
      <c r="J694" s="1154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4"/>
      <c r="I695" s="1298"/>
      <c r="J695" s="1299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2"/>
      <c r="I696" s="1325"/>
      <c r="J696" s="1302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5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6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3"/>
      <c r="I722" s="1153"/>
      <c r="J722" s="1154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7"/>
      <c r="I723" s="1367"/>
      <c r="J723" s="1368"/>
      <c r="K723" s="1477"/>
      <c r="L723" s="990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4"/>
      <c r="I724" s="1298"/>
      <c r="J724" s="1299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2"/>
      <c r="I725" s="1325"/>
      <c r="J725" s="1302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2"/>
      <c r="I726" s="1325"/>
      <c r="J726" s="1302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4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8"/>
      <c r="F776" s="1478"/>
      <c r="G776" s="1478"/>
      <c r="H776" s="1478"/>
      <c r="I776" s="1478"/>
      <c r="J776" s="1478"/>
      <c r="K776" s="1478"/>
      <c r="L776" s="1479"/>
      <c r="M776" s="1464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0"/>
      <c r="G777" s="1481"/>
      <c r="H777" s="1482"/>
      <c r="I777" s="1201" t="n">
        <v>0</v>
      </c>
      <c r="J777" s="1483" t="n">
        <v>0</v>
      </c>
      <c r="K777" s="1176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4"/>
      <c r="C778" s="1485"/>
      <c r="D778" s="1486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7" t="str">
        <f aca="false">LEFT(C660,1)</f>
        <v>1</v>
      </c>
    </row>
    <row r="779" customFormat="false" ht="15.75" hidden="true" customHeight="false" outlineLevel="0" collapsed="false">
      <c r="B779" s="1488"/>
      <c r="C779" s="687"/>
      <c r="D779" s="1489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8"/>
      <c r="C780" s="687"/>
      <c r="D780" s="1489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90"/>
      <c r="C781" s="1039" t="s">
        <v>573</v>
      </c>
      <c r="D781" s="1491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2" t="str">
        <f aca="false">(IF($E781&lt;&gt;0,$M$2,IF($L781&lt;&gt;0,$M$2,"")))</f>
        <v/>
      </c>
    </row>
    <row r="782" customFormat="false" ht="18.75" hidden="true" customHeight="false" outlineLevel="0" collapsed="false">
      <c r="B782" s="1493" t="s">
        <v>928</v>
      </c>
      <c r="C782" s="1494"/>
      <c r="L782" s="1082"/>
      <c r="M782" s="1492" t="str">
        <f aca="false">(IF($E781&lt;&gt;0,$M$2,IF($L781&lt;&gt;0,$M$2,"")))</f>
        <v/>
      </c>
    </row>
    <row r="783" customFormat="false" ht="18.75" hidden="true" customHeight="false" outlineLevel="0" collapsed="false">
      <c r="B783" s="1495"/>
      <c r="C783" s="1495"/>
      <c r="D783" s="1496"/>
      <c r="E783" s="1495"/>
      <c r="F783" s="1495"/>
      <c r="G783" s="1495"/>
      <c r="H783" s="1495"/>
      <c r="I783" s="1495"/>
      <c r="J783" s="1495"/>
      <c r="K783" s="1495"/>
      <c r="L783" s="1497"/>
      <c r="M783" s="1492" t="str">
        <f aca="false">(IF($E781&lt;&gt;0,$M$2,IF($L781&lt;&gt;0,$M$2,"")))</f>
        <v/>
      </c>
    </row>
    <row r="784" customFormat="false" ht="18.75" hidden="true" customHeight="false" outlineLevel="0" collapsed="false">
      <c r="B784" s="1430"/>
      <c r="C784" s="1430"/>
      <c r="D784" s="1430"/>
      <c r="E784" s="1430"/>
      <c r="F784" s="1430"/>
      <c r="G784" s="1430"/>
      <c r="H784" s="1430"/>
      <c r="I784" s="1430"/>
      <c r="J784" s="1430"/>
      <c r="K784" s="1430"/>
      <c r="L784" s="1431"/>
      <c r="M784" s="1432" t="str">
        <f aca="false">(IF(E781&lt;&gt;0,$G$2,IF(L781&lt;&gt;0,$G$2,"")))</f>
        <v/>
      </c>
    </row>
    <row r="785" customFormat="false" ht="18.75" hidden="true" customHeight="false" outlineLevel="0" collapsed="false">
      <c r="B785" s="1430"/>
      <c r="C785" s="1430"/>
      <c r="D785" s="1430"/>
      <c r="E785" s="1430"/>
      <c r="F785" s="1430"/>
      <c r="G785" s="1430"/>
      <c r="H785" s="1430"/>
      <c r="I785" s="1430"/>
      <c r="J785" s="1430"/>
      <c r="K785" s="1430"/>
      <c r="L785" s="1431"/>
      <c r="M785" s="1432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33"/>
      <c r="F786" s="1433"/>
      <c r="G786" s="1433"/>
      <c r="H786" s="1433"/>
      <c r="I786" s="1433"/>
      <c r="J786" s="1433"/>
      <c r="K786" s="1433"/>
      <c r="L786" s="1433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4"/>
      <c r="D787" s="1435"/>
      <c r="E787" s="1433"/>
      <c r="F787" s="1433"/>
      <c r="G787" s="1433"/>
      <c r="H787" s="1433"/>
      <c r="I787" s="1433"/>
      <c r="J787" s="1433"/>
      <c r="K787" s="1433"/>
      <c r="L787" s="1433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6" t="s">
        <v>918</v>
      </c>
      <c r="I789" s="1437"/>
      <c r="J789" s="1438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658</v>
      </c>
      <c r="F790" s="868" t="n">
        <f aca="false">$F$9</f>
        <v>4577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9" t="str">
        <f aca="false">$B$12</f>
        <v>Рудозем</v>
      </c>
      <c r="C793" s="1439"/>
      <c r="D793" s="1439"/>
      <c r="E793" s="1080" t="s">
        <v>576</v>
      </c>
      <c r="F793" s="1440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1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2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3"/>
      <c r="C800" s="1444" t="e">
        <f aca="false">VLOOKUP(D800,OP_LIST2,2,FALSE())</f>
        <v>#N/A</v>
      </c>
      <c r="D800" s="1445"/>
      <c r="E800" s="1035"/>
      <c r="F800" s="1446"/>
      <c r="G800" s="1447"/>
      <c r="H800" s="1448"/>
      <c r="I800" s="1446"/>
      <c r="J800" s="1447"/>
      <c r="K800" s="1448"/>
      <c r="L800" s="1449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50" t="s">
        <v>921</v>
      </c>
      <c r="C801" s="1451" t="n">
        <f aca="false">VLOOKUP(D802,EBK_DEIN2,2,FALSE())</f>
        <v>1122</v>
      </c>
      <c r="D801" s="1445" t="s">
        <v>922</v>
      </c>
      <c r="E801" s="1035"/>
      <c r="F801" s="1452"/>
      <c r="G801" s="1453"/>
      <c r="H801" s="1454"/>
      <c r="I801" s="1452"/>
      <c r="J801" s="1453"/>
      <c r="K801" s="1454"/>
      <c r="L801" s="1449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5"/>
      <c r="C802" s="1456" t="n">
        <f aca="false">+C801</f>
        <v>1122</v>
      </c>
      <c r="D802" s="1457" t="s">
        <v>929</v>
      </c>
      <c r="E802" s="1035"/>
      <c r="F802" s="1452"/>
      <c r="G802" s="1453"/>
      <c r="H802" s="1454"/>
      <c r="I802" s="1452"/>
      <c r="J802" s="1453"/>
      <c r="K802" s="1454"/>
      <c r="L802" s="1449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8"/>
      <c r="C803" s="1459"/>
      <c r="D803" s="1460" t="s">
        <v>924</v>
      </c>
      <c r="E803" s="1035"/>
      <c r="F803" s="1461"/>
      <c r="G803" s="1462"/>
      <c r="H803" s="1463"/>
      <c r="I803" s="1461"/>
      <c r="J803" s="1462"/>
      <c r="K803" s="1463"/>
      <c r="L803" s="1449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452034</v>
      </c>
      <c r="J804" s="913" t="n">
        <f aca="false">SUM(J805:J806)</f>
        <v>4061</v>
      </c>
      <c r="K804" s="564" t="n">
        <f aca="false">SUM(K805:K806)</f>
        <v>0</v>
      </c>
      <c r="L804" s="911" t="n">
        <f aca="false">SUM(L805:L806)</f>
        <v>456095</v>
      </c>
      <c r="M804" s="1464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5"/>
      <c r="I805" s="812" t="n">
        <v>394730</v>
      </c>
      <c r="J805" s="800" t="n">
        <v>4061</v>
      </c>
      <c r="K805" s="1465"/>
      <c r="L805" s="745" t="n">
        <f aca="false">I805+J805+K805</f>
        <v>398791</v>
      </c>
      <c r="M805" s="1464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6"/>
      <c r="I806" s="808" t="n">
        <v>57304</v>
      </c>
      <c r="J806" s="809"/>
      <c r="K806" s="1466"/>
      <c r="L806" s="773" t="n">
        <f aca="false">I806+J806+K806</f>
        <v>57304</v>
      </c>
      <c r="M806" s="1464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45</v>
      </c>
      <c r="K807" s="564" t="n">
        <f aca="false">SUM(K808:K812)</f>
        <v>0</v>
      </c>
      <c r="L807" s="911" t="n">
        <f aca="false">SUM(L808:L812)</f>
        <v>2045</v>
      </c>
      <c r="M807" s="1464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5"/>
      <c r="I808" s="812"/>
      <c r="J808" s="800" t="n">
        <v>2045</v>
      </c>
      <c r="K808" s="1465"/>
      <c r="L808" s="745" t="n">
        <f aca="false">I808+J808+K808</f>
        <v>2045</v>
      </c>
      <c r="M808" s="1464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7"/>
      <c r="I809" s="801"/>
      <c r="J809" s="756" t="n">
        <v>0</v>
      </c>
      <c r="K809" s="1467"/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7"/>
      <c r="I810" s="801" t="n">
        <v>0</v>
      </c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7"/>
      <c r="I811" s="801"/>
      <c r="J811" s="756"/>
      <c r="K811" s="1467"/>
      <c r="L811" s="752" t="n">
        <f aca="false">I811+J811+K811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6"/>
      <c r="I812" s="808"/>
      <c r="J812" s="809" t="n">
        <v>0</v>
      </c>
      <c r="K812" s="1466"/>
      <c r="L812" s="773" t="n">
        <f aca="false">I812+J812+K812</f>
        <v>0</v>
      </c>
      <c r="M812" s="1464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90074</v>
      </c>
      <c r="J813" s="913" t="n">
        <f aca="false">SUM(J814:J820)</f>
        <v>1230</v>
      </c>
      <c r="K813" s="564" t="n">
        <f aca="false">SUM(K814:K820)</f>
        <v>0</v>
      </c>
      <c r="L813" s="911" t="n">
        <f aca="false">SUM(L814:L820)</f>
        <v>91304</v>
      </c>
      <c r="M813" s="1464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5"/>
      <c r="I814" s="812" t="n">
        <v>54432</v>
      </c>
      <c r="J814" s="800" t="n">
        <v>744</v>
      </c>
      <c r="K814" s="1465"/>
      <c r="L814" s="745" t="n">
        <f aca="false">I814+J814+K814</f>
        <v>55176</v>
      </c>
      <c r="M814" s="1464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7"/>
      <c r="I817" s="801" t="n">
        <v>22665</v>
      </c>
      <c r="J817" s="756" t="n">
        <v>307</v>
      </c>
      <c r="K817" s="1467"/>
      <c r="L817" s="752" t="n">
        <f aca="false">I817+J817+K817</f>
        <v>22972</v>
      </c>
      <c r="M817" s="1464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7"/>
      <c r="I818" s="801" t="n">
        <v>12977</v>
      </c>
      <c r="J818" s="756" t="n">
        <v>179</v>
      </c>
      <c r="K818" s="1467"/>
      <c r="L818" s="752" t="n">
        <f aca="false">I818+J818+K818</f>
        <v>13156</v>
      </c>
      <c r="M818" s="1464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4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01491</v>
      </c>
      <c r="K822" s="564" t="n">
        <f aca="false">SUM(K823:K839)</f>
        <v>0</v>
      </c>
      <c r="L822" s="945" t="n">
        <f aca="false">SUM(L823:L839)</f>
        <v>201491</v>
      </c>
      <c r="M822" s="1464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5"/>
      <c r="I823" s="812"/>
      <c r="J823" s="800" t="n">
        <v>937</v>
      </c>
      <c r="K823" s="1465"/>
      <c r="L823" s="745" t="n">
        <f aca="false">I823+J823+K823</f>
        <v>937</v>
      </c>
      <c r="M823" s="1464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7"/>
      <c r="I824" s="801"/>
      <c r="J824" s="756" t="n">
        <v>0</v>
      </c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7"/>
      <c r="I825" s="801"/>
      <c r="J825" s="756"/>
      <c r="K825" s="1467"/>
      <c r="L825" s="752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7"/>
      <c r="I826" s="801"/>
      <c r="J826" s="756" t="n">
        <v>165</v>
      </c>
      <c r="K826" s="1467"/>
      <c r="L826" s="752" t="n">
        <f aca="false">I826+J826+K826</f>
        <v>165</v>
      </c>
      <c r="M826" s="1464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7"/>
      <c r="I827" s="801"/>
      <c r="J827" s="756" t="n">
        <v>52543</v>
      </c>
      <c r="K827" s="1467"/>
      <c r="L827" s="752" t="n">
        <f aca="false">I827+J827+K827</f>
        <v>52543</v>
      </c>
      <c r="M827" s="1464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1"/>
      <c r="I828" s="1293"/>
      <c r="J828" s="1286" t="n">
        <v>49917</v>
      </c>
      <c r="K828" s="1471"/>
      <c r="L828" s="761" t="n">
        <f aca="false">I828+J828+K828</f>
        <v>49917</v>
      </c>
      <c r="M828" s="1464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2"/>
      <c r="I829" s="1325"/>
      <c r="J829" s="1302" t="n">
        <v>82711</v>
      </c>
      <c r="K829" s="1472"/>
      <c r="L829" s="954" t="n">
        <f aca="false">I829+J829+K829</f>
        <v>82711</v>
      </c>
      <c r="M829" s="1464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3"/>
      <c r="I830" s="1153"/>
      <c r="J830" s="1154" t="n">
        <v>5687</v>
      </c>
      <c r="K830" s="1473"/>
      <c r="L830" s="960" t="n">
        <f aca="false">I830+J830+K830</f>
        <v>5687</v>
      </c>
      <c r="M830" s="1464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2"/>
      <c r="I831" s="1325"/>
      <c r="J831" s="1302" t="n">
        <v>3769</v>
      </c>
      <c r="K831" s="1472"/>
      <c r="L831" s="954" t="n">
        <f aca="false">I831+J831+K831</f>
        <v>3769</v>
      </c>
      <c r="M831" s="1464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7"/>
      <c r="I832" s="801"/>
      <c r="J832" s="756"/>
      <c r="K832" s="1467"/>
      <c r="L832" s="752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3"/>
      <c r="I833" s="1153"/>
      <c r="J833" s="1154"/>
      <c r="K833" s="1473"/>
      <c r="L833" s="960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2"/>
      <c r="I834" s="1325"/>
      <c r="J834" s="1302" t="n">
        <v>5820</v>
      </c>
      <c r="K834" s="1472"/>
      <c r="L834" s="954" t="n">
        <f aca="false">I834+J834+K834</f>
        <v>5820</v>
      </c>
      <c r="M834" s="1464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3"/>
      <c r="I835" s="1153"/>
      <c r="J835" s="1154"/>
      <c r="K835" s="1473"/>
      <c r="L835" s="960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4"/>
      <c r="I836" s="1298"/>
      <c r="J836" s="1299"/>
      <c r="K836" s="1474"/>
      <c r="L836" s="969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2"/>
      <c r="I837" s="1325"/>
      <c r="J837" s="1302"/>
      <c r="K837" s="1472"/>
      <c r="L837" s="954" t="n">
        <f aca="false">I837+J837+K837</f>
        <v>0</v>
      </c>
      <c r="M837" s="1464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7"/>
      <c r="I838" s="801"/>
      <c r="J838" s="756" t="n">
        <v>-2174</v>
      </c>
      <c r="K838" s="1467"/>
      <c r="L838" s="752" t="n">
        <f aca="false">I838+J838+K838</f>
        <v>-2174</v>
      </c>
      <c r="M838" s="1464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6"/>
      <c r="I839" s="808"/>
      <c r="J839" s="809" t="n">
        <v>2116</v>
      </c>
      <c r="K839" s="1466"/>
      <c r="L839" s="773" t="n">
        <f aca="false">I839+J839+K839</f>
        <v>2116</v>
      </c>
      <c r="M839" s="1464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688</v>
      </c>
      <c r="K840" s="564" t="n">
        <f aca="false">SUM(K841:K843)</f>
        <v>0</v>
      </c>
      <c r="L840" s="945" t="n">
        <f aca="false">SUM(L841:L843)</f>
        <v>1688</v>
      </c>
      <c r="M840" s="1464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5"/>
      <c r="I841" s="812" t="n">
        <v>0</v>
      </c>
      <c r="J841" s="800" t="n">
        <v>1051</v>
      </c>
      <c r="K841" s="1465"/>
      <c r="L841" s="745" t="n">
        <f aca="false">I841+J841+K841</f>
        <v>1051</v>
      </c>
      <c r="M841" s="1464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7"/>
      <c r="I842" s="801"/>
      <c r="J842" s="756" t="n">
        <v>637</v>
      </c>
      <c r="K842" s="1467"/>
      <c r="L842" s="752" t="n">
        <f aca="false">I842+J842+K842</f>
        <v>637</v>
      </c>
      <c r="M842" s="1464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6"/>
      <c r="I843" s="808"/>
      <c r="J843" s="809"/>
      <c r="K843" s="1466"/>
      <c r="L843" s="773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5"/>
      <c r="I845" s="812"/>
      <c r="J845" s="800"/>
      <c r="K845" s="1465"/>
      <c r="L845" s="7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7"/>
      <c r="I846" s="801"/>
      <c r="J846" s="756"/>
      <c r="K846" s="1467"/>
      <c r="L846" s="752" t="n">
        <f aca="false">I846+J846+K846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5"/>
      <c r="I851" s="812"/>
      <c r="J851" s="800"/>
      <c r="K851" s="1465"/>
      <c r="L851" s="745" t="n">
        <f aca="false">I851+J851+K851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8"/>
      <c r="G853" s="1469"/>
      <c r="H853" s="1470"/>
      <c r="I853" s="1468"/>
      <c r="J853" s="1469"/>
      <c r="K853" s="1470"/>
      <c r="L853" s="945" t="n">
        <f aca="false">I853+J853+K853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8"/>
      <c r="G854" s="1469"/>
      <c r="H854" s="1470"/>
      <c r="I854" s="1468"/>
      <c r="J854" s="1469"/>
      <c r="K854" s="1470"/>
      <c r="L854" s="9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8"/>
      <c r="G855" s="1469"/>
      <c r="H855" s="1470"/>
      <c r="I855" s="1468"/>
      <c r="J855" s="1469"/>
      <c r="K855" s="1470"/>
      <c r="L855" s="945" t="n">
        <f aca="false">I855+J855+K855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5" t="s">
        <v>632</v>
      </c>
      <c r="E857" s="745" t="n">
        <f aca="false">F857+G857+H857</f>
        <v>0</v>
      </c>
      <c r="F857" s="812"/>
      <c r="G857" s="800"/>
      <c r="H857" s="1465"/>
      <c r="I857" s="812"/>
      <c r="J857" s="800"/>
      <c r="K857" s="1465"/>
      <c r="L857" s="745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6" t="s">
        <v>633</v>
      </c>
      <c r="E858" s="752" t="n">
        <f aca="false">F858+G858+H858</f>
        <v>0</v>
      </c>
      <c r="F858" s="801"/>
      <c r="G858" s="756"/>
      <c r="H858" s="1467"/>
      <c r="I858" s="801"/>
      <c r="J858" s="756"/>
      <c r="K858" s="1467"/>
      <c r="L858" s="752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6"/>
      <c r="I859" s="808"/>
      <c r="J859" s="809"/>
      <c r="K859" s="1466"/>
      <c r="L859" s="773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5"/>
      <c r="I862" s="812"/>
      <c r="J862" s="800"/>
      <c r="K862" s="1465"/>
      <c r="L862" s="745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3"/>
      <c r="I863" s="1153"/>
      <c r="J863" s="1154"/>
      <c r="K863" s="1473"/>
      <c r="L863" s="960" t="n">
        <f aca="false">I863+J863+K863</f>
        <v>0</v>
      </c>
      <c r="M863" s="1464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7"/>
      <c r="I864" s="1367"/>
      <c r="J864" s="1368"/>
      <c r="K864" s="1477"/>
      <c r="L864" s="990" t="n">
        <f aca="false">I864+J864+K864</f>
        <v>0</v>
      </c>
      <c r="M864" s="1464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4"/>
      <c r="I865" s="1298"/>
      <c r="J865" s="1299"/>
      <c r="K865" s="1474"/>
      <c r="L865" s="969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2"/>
      <c r="I866" s="1325"/>
      <c r="J866" s="1302"/>
      <c r="K866" s="1472"/>
      <c r="L866" s="954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2"/>
      <c r="I867" s="1325"/>
      <c r="J867" s="1302"/>
      <c r="K867" s="1472"/>
      <c r="L867" s="954" t="n">
        <f aca="false">I867+J867+K867</f>
        <v>0</v>
      </c>
      <c r="M867" s="1464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6"/>
      <c r="I868" s="808"/>
      <c r="J868" s="809"/>
      <c r="K868" s="1466"/>
      <c r="L868" s="773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4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8"/>
      <c r="G876" s="1469"/>
      <c r="H876" s="1470"/>
      <c r="I876" s="1468"/>
      <c r="J876" s="1469"/>
      <c r="K876" s="1470"/>
      <c r="L876" s="945" t="n">
        <f aca="false">I876+J876+K876</f>
        <v>0</v>
      </c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50</v>
      </c>
      <c r="K878" s="564" t="n">
        <f aca="false">SUM(K879:K884)</f>
        <v>0</v>
      </c>
      <c r="L878" s="945" t="n">
        <f aca="false">SUM(L879:L884)</f>
        <v>250</v>
      </c>
      <c r="M878" s="1464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5"/>
      <c r="I879" s="812"/>
      <c r="J879" s="800"/>
      <c r="K879" s="1465"/>
      <c r="L879" s="745" t="n">
        <f aca="false">I879+J879+K879</f>
        <v>0</v>
      </c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7"/>
      <c r="I881" s="801"/>
      <c r="J881" s="756" t="n">
        <v>250</v>
      </c>
      <c r="K881" s="1467"/>
      <c r="L881" s="752" t="n">
        <f aca="false">I881+J881+K881</f>
        <v>250</v>
      </c>
      <c r="M881" s="1464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7"/>
      <c r="I882" s="801"/>
      <c r="J882" s="756"/>
      <c r="K882" s="1467"/>
      <c r="L882" s="752" t="n">
        <f aca="false">I882+J882+K882</f>
        <v>0</v>
      </c>
      <c r="M882" s="1464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7"/>
      <c r="I883" s="801"/>
      <c r="J883" s="756"/>
      <c r="K883" s="1467"/>
      <c r="L883" s="752" t="n">
        <f aca="false">I883+J883+K883</f>
        <v>0</v>
      </c>
      <c r="M883" s="1464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6"/>
      <c r="I884" s="808"/>
      <c r="J884" s="809"/>
      <c r="K884" s="1466"/>
      <c r="L884" s="773" t="n">
        <f aca="false">I884+J884+K884</f>
        <v>0</v>
      </c>
      <c r="M884" s="1464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4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5"/>
      <c r="I886" s="812"/>
      <c r="J886" s="800"/>
      <c r="K886" s="1465"/>
      <c r="L886" s="745" t="n">
        <f aca="false">I886+J886+K886</f>
        <v>0</v>
      </c>
      <c r="M886" s="1464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7"/>
      <c r="I887" s="801"/>
      <c r="J887" s="756"/>
      <c r="K887" s="1467"/>
      <c r="L887" s="752" t="n">
        <f aca="false">I887+J887+K887</f>
        <v>0</v>
      </c>
      <c r="M887" s="1464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6"/>
      <c r="I888" s="808"/>
      <c r="J888" s="809"/>
      <c r="K888" s="1466"/>
      <c r="L888" s="773" t="n">
        <f aca="false">I888+J888+K888</f>
        <v>0</v>
      </c>
      <c r="M888" s="1464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8"/>
      <c r="G889" s="1469"/>
      <c r="H889" s="1470"/>
      <c r="I889" s="1468"/>
      <c r="J889" s="1469"/>
      <c r="K889" s="1470"/>
      <c r="L889" s="945" t="n">
        <f aca="false">I889+J889+K889</f>
        <v>0</v>
      </c>
      <c r="M889" s="1464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8"/>
      <c r="G890" s="1469"/>
      <c r="H890" s="1470"/>
      <c r="I890" s="1468"/>
      <c r="J890" s="1469"/>
      <c r="K890" s="1470"/>
      <c r="L890" s="945" t="n">
        <f aca="false">I890+J890+K890</f>
        <v>0</v>
      </c>
      <c r="M890" s="1464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8"/>
      <c r="G891" s="1469"/>
      <c r="H891" s="1470"/>
      <c r="I891" s="1468"/>
      <c r="J891" s="1469" t="n">
        <v>0</v>
      </c>
      <c r="K891" s="1470"/>
      <c r="L891" s="945" t="n">
        <f aca="false">I891+J891+K891</f>
        <v>0</v>
      </c>
      <c r="M891" s="1464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4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5"/>
      <c r="I893" s="812"/>
      <c r="J893" s="800"/>
      <c r="K893" s="1465"/>
      <c r="L893" s="745" t="n">
        <f aca="false">I893+J893+K893</f>
        <v>0</v>
      </c>
      <c r="M893" s="1464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6"/>
      <c r="I894" s="808"/>
      <c r="J894" s="809"/>
      <c r="K894" s="1466"/>
      <c r="L894" s="773" t="n">
        <f aca="false">I894+J894+K894</f>
        <v>0</v>
      </c>
      <c r="M894" s="1464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8"/>
      <c r="G895" s="1469"/>
      <c r="H895" s="1470"/>
      <c r="I895" s="1468"/>
      <c r="J895" s="1469"/>
      <c r="K895" s="1470"/>
      <c r="L895" s="945" t="n">
        <f aca="false">I895+J895+K895</f>
        <v>0</v>
      </c>
      <c r="M895" s="1464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89764</v>
      </c>
      <c r="K896" s="564" t="n">
        <f aca="false">SUM(K897:K903)</f>
        <v>0</v>
      </c>
      <c r="L896" s="945" t="n">
        <f aca="false">SUM(L897:L903)</f>
        <v>89764</v>
      </c>
      <c r="M896" s="1464" t="n">
        <f aca="false">(IF($E896&lt;&gt;0,$M$2,IF($L896&lt;&gt;0,$M$2,"")))</f>
        <v>1</v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5"/>
      <c r="I897" s="812"/>
      <c r="J897" s="800" t="n">
        <v>0</v>
      </c>
      <c r="K897" s="1465"/>
      <c r="L897" s="745" t="n">
        <f aca="false">I897+J897+K897</f>
        <v>0</v>
      </c>
      <c r="M897" s="1464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7"/>
      <c r="I900" s="801"/>
      <c r="J900" s="756" t="n">
        <v>89764</v>
      </c>
      <c r="K900" s="1467"/>
      <c r="L900" s="752" t="n">
        <f aca="false">I900+J900+K900</f>
        <v>89764</v>
      </c>
      <c r="M900" s="1464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7"/>
      <c r="I901" s="801"/>
      <c r="J901" s="756"/>
      <c r="K901" s="1467"/>
      <c r="L901" s="752" t="n">
        <f aca="false">I901+J901+K901</f>
        <v>0</v>
      </c>
      <c r="M901" s="1464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7"/>
      <c r="I902" s="801"/>
      <c r="J902" s="756"/>
      <c r="K902" s="1467"/>
      <c r="L902" s="752" t="n">
        <f aca="false">I902+J902+K902</f>
        <v>0</v>
      </c>
      <c r="M902" s="1464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4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5"/>
      <c r="I905" s="812"/>
      <c r="J905" s="800"/>
      <c r="K905" s="1465"/>
      <c r="L905" s="745" t="n">
        <f aca="false">I905+J905+K905</f>
        <v>0</v>
      </c>
      <c r="M905" s="1464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6"/>
      <c r="I906" s="808"/>
      <c r="J906" s="809"/>
      <c r="K906" s="1466"/>
      <c r="L906" s="773" t="n">
        <f aca="false">I906+J906+K906</f>
        <v>0</v>
      </c>
      <c r="M906" s="1464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8"/>
      <c r="G907" s="1469"/>
      <c r="H907" s="1470"/>
      <c r="I907" s="1468"/>
      <c r="J907" s="1469"/>
      <c r="K907" s="1470"/>
      <c r="L907" s="945" t="n">
        <f aca="false">I907+J907+K907</f>
        <v>0</v>
      </c>
      <c r="M907" s="1464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4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5"/>
      <c r="I909" s="812"/>
      <c r="J909" s="800"/>
      <c r="K909" s="1465"/>
      <c r="L909" s="745" t="n">
        <f aca="false">I909+J909+K909</f>
        <v>0</v>
      </c>
      <c r="M909" s="1464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7"/>
      <c r="I910" s="801"/>
      <c r="J910" s="756"/>
      <c r="K910" s="1467"/>
      <c r="L910" s="752" t="n">
        <f aca="false">I910+J910+K910</f>
        <v>0</v>
      </c>
      <c r="M910" s="1464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7"/>
      <c r="I911" s="801"/>
      <c r="J911" s="756"/>
      <c r="K911" s="1467"/>
      <c r="L911" s="752" t="n">
        <f aca="false">I911+J911+K911</f>
        <v>0</v>
      </c>
      <c r="M911" s="1464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6"/>
      <c r="I912" s="808"/>
      <c r="J912" s="809"/>
      <c r="K912" s="1466"/>
      <c r="L912" s="773" t="n">
        <f aca="false">I912+J912+K912</f>
        <v>0</v>
      </c>
      <c r="M912" s="1464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4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4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4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4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8"/>
      <c r="F917" s="1478"/>
      <c r="G917" s="1478"/>
      <c r="H917" s="1478"/>
      <c r="I917" s="1478"/>
      <c r="J917" s="1478"/>
      <c r="K917" s="1478"/>
      <c r="L917" s="1479"/>
      <c r="M917" s="1464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0"/>
      <c r="G918" s="1481"/>
      <c r="H918" s="1482"/>
      <c r="I918" s="1201" t="n">
        <v>0</v>
      </c>
      <c r="J918" s="1483" t="n">
        <v>0</v>
      </c>
      <c r="K918" s="1176" t="n">
        <v>0</v>
      </c>
      <c r="L918" s="945" t="n">
        <f aca="false">I918+J918+K918</f>
        <v>0</v>
      </c>
      <c r="M918" s="1464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4"/>
      <c r="C919" s="1485"/>
      <c r="D919" s="1486"/>
      <c r="E919" s="906"/>
      <c r="F919" s="906"/>
      <c r="G919" s="906"/>
      <c r="H919" s="906"/>
      <c r="I919" s="906"/>
      <c r="J919" s="906"/>
      <c r="K919" s="906"/>
      <c r="L919" s="907"/>
      <c r="M919" s="1464" t="str">
        <f aca="false">(IF($E919&lt;&gt;0,$M$2,IF($L919&lt;&gt;0,$M$2,"")))</f>
        <v/>
      </c>
      <c r="N919" s="1487" t="str">
        <f aca="false">LEFT(C801,1)</f>
        <v>1</v>
      </c>
    </row>
    <row r="920" customFormat="false" ht="15.75" hidden="true" customHeight="false" outlineLevel="0" collapsed="false">
      <c r="B920" s="1488"/>
      <c r="C920" s="687"/>
      <c r="D920" s="1489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8"/>
      <c r="C921" s="687"/>
      <c r="D921" s="1489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90"/>
      <c r="C922" s="1039" t="s">
        <v>573</v>
      </c>
      <c r="D922" s="1491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542108</v>
      </c>
      <c r="J922" s="1043" t="n">
        <f aca="false">SUM(J804,J807,J813,J821,J822,J840,J844,J850,J853,J854,J855,J856,J860,J869,J875,J876,J877,J878,J885,J889,J890,J891,J892,J895,J896,J904,J907,J908,J913)+J918</f>
        <v>30052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842637</v>
      </c>
      <c r="M922" s="1492" t="n">
        <f aca="false">(IF($E922&lt;&gt;0,$M$2,IF($L922&lt;&gt;0,$M$2,"")))</f>
        <v>1</v>
      </c>
    </row>
    <row r="923" customFormat="false" ht="19.5" hidden="false" customHeight="false" outlineLevel="0" collapsed="false">
      <c r="B923" s="1493" t="s">
        <v>928</v>
      </c>
      <c r="C923" s="1494"/>
      <c r="L923" s="1082"/>
      <c r="M923" s="1492" t="n">
        <f aca="false">(IF($E922&lt;&gt;0,$M$2,IF($L922&lt;&gt;0,$M$2,"")))</f>
        <v>1</v>
      </c>
    </row>
    <row r="924" customFormat="false" ht="18.75" hidden="false" customHeight="false" outlineLevel="0" collapsed="false">
      <c r="B924" s="1495"/>
      <c r="C924" s="1495"/>
      <c r="D924" s="1496"/>
      <c r="E924" s="1495"/>
      <c r="F924" s="1495"/>
      <c r="G924" s="1495"/>
      <c r="H924" s="1495"/>
      <c r="I924" s="1495"/>
      <c r="J924" s="1495"/>
      <c r="K924" s="1495"/>
      <c r="L924" s="1497"/>
      <c r="M924" s="1492" t="n">
        <f aca="false">(IF($E922&lt;&gt;0,$M$2,IF($L922&lt;&gt;0,$M$2,"")))</f>
        <v>1</v>
      </c>
    </row>
    <row r="925" customFormat="false" ht="18.75" hidden="true" customHeight="false" outlineLevel="0" collapsed="false">
      <c r="B925" s="1430"/>
      <c r="C925" s="1430"/>
      <c r="D925" s="1430"/>
      <c r="E925" s="1430"/>
      <c r="F925" s="1430"/>
      <c r="G925" s="1430"/>
      <c r="H925" s="1430"/>
      <c r="I925" s="1430"/>
      <c r="J925" s="1430"/>
      <c r="K925" s="1430"/>
      <c r="L925" s="1431"/>
      <c r="M925" s="1432" t="n">
        <f aca="false">(IF(E922&lt;&gt;0,$G$2,IF(L922&lt;&gt;0,$G$2,"")))</f>
        <v>0</v>
      </c>
    </row>
    <row r="926" customFormat="false" ht="18.75" hidden="true" customHeight="false" outlineLevel="0" collapsed="false">
      <c r="B926" s="1430"/>
      <c r="C926" s="1430"/>
      <c r="D926" s="1430"/>
      <c r="E926" s="1430"/>
      <c r="F926" s="1430"/>
      <c r="G926" s="1430"/>
      <c r="H926" s="1430"/>
      <c r="I926" s="1430"/>
      <c r="J926" s="1430"/>
      <c r="K926" s="1430"/>
      <c r="L926" s="1431"/>
      <c r="M926" s="1432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3"/>
      <c r="F927" s="1433"/>
      <c r="G927" s="1433"/>
      <c r="H927" s="1433"/>
      <c r="I927" s="1433"/>
      <c r="J927" s="1433"/>
      <c r="K927" s="1433"/>
      <c r="L927" s="1433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4"/>
      <c r="D928" s="1435"/>
      <c r="E928" s="1433"/>
      <c r="F928" s="1433"/>
      <c r="G928" s="1433"/>
      <c r="H928" s="1433"/>
      <c r="I928" s="1433"/>
      <c r="J928" s="1433"/>
      <c r="K928" s="1433"/>
      <c r="L928" s="1433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6" t="s">
        <v>918</v>
      </c>
      <c r="I930" s="1437"/>
      <c r="J930" s="1438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658</v>
      </c>
      <c r="F931" s="868" t="n">
        <f aca="false">$F$9</f>
        <v>4577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9" t="str">
        <f aca="false">$B$12</f>
        <v>Рудозем</v>
      </c>
      <c r="C934" s="1439"/>
      <c r="D934" s="1439"/>
      <c r="E934" s="1080" t="s">
        <v>576</v>
      </c>
      <c r="F934" s="1440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1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2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3"/>
      <c r="C941" s="1444" t="e">
        <f aca="false">VLOOKUP(D941,OP_LIST2,2,FALSE())</f>
        <v>#N/A</v>
      </c>
      <c r="D941" s="1445"/>
      <c r="E941" s="1035"/>
      <c r="F941" s="1446"/>
      <c r="G941" s="1447"/>
      <c r="H941" s="1448"/>
      <c r="I941" s="1446"/>
      <c r="J941" s="1447"/>
      <c r="K941" s="1448"/>
      <c r="L941" s="1449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50" t="s">
        <v>921</v>
      </c>
      <c r="C942" s="1451" t="n">
        <f aca="false">VLOOKUP(D943,EBK_DEIN2,2,FALSE())</f>
        <v>1123</v>
      </c>
      <c r="D942" s="1445" t="s">
        <v>922</v>
      </c>
      <c r="E942" s="1035"/>
      <c r="F942" s="1452"/>
      <c r="G942" s="1453"/>
      <c r="H942" s="1454"/>
      <c r="I942" s="1452"/>
      <c r="J942" s="1453"/>
      <c r="K942" s="1454"/>
      <c r="L942" s="1449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5"/>
      <c r="C943" s="1456" t="n">
        <f aca="false">+C942</f>
        <v>1123</v>
      </c>
      <c r="D943" s="1457" t="s">
        <v>930</v>
      </c>
      <c r="E943" s="1035"/>
      <c r="F943" s="1452"/>
      <c r="G943" s="1453"/>
      <c r="H943" s="1454"/>
      <c r="I943" s="1452"/>
      <c r="J943" s="1453"/>
      <c r="K943" s="1454"/>
      <c r="L943" s="1449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8"/>
      <c r="C944" s="1459"/>
      <c r="D944" s="1460" t="s">
        <v>924</v>
      </c>
      <c r="E944" s="1035"/>
      <c r="F944" s="1461"/>
      <c r="G944" s="1462"/>
      <c r="H944" s="1463"/>
      <c r="I944" s="1461"/>
      <c r="J944" s="1462"/>
      <c r="K944" s="1463"/>
      <c r="L944" s="1449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4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5"/>
      <c r="I946" s="812"/>
      <c r="J946" s="800"/>
      <c r="K946" s="1465"/>
      <c r="L946" s="745" t="n">
        <f aca="false">I946+J946+K946</f>
        <v>0</v>
      </c>
      <c r="M946" s="1464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5877</v>
      </c>
      <c r="K948" s="564" t="n">
        <f aca="false">SUM(K949:K953)</f>
        <v>0</v>
      </c>
      <c r="L948" s="911" t="n">
        <f aca="false">SUM(L949:L953)</f>
        <v>15877</v>
      </c>
      <c r="M948" s="1464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5"/>
      <c r="I949" s="812"/>
      <c r="J949" s="800" t="n">
        <v>15877</v>
      </c>
      <c r="K949" s="1465"/>
      <c r="L949" s="745" t="n">
        <f aca="false">I949+J949+K949</f>
        <v>15877</v>
      </c>
      <c r="M949" s="1464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7"/>
      <c r="I951" s="801"/>
      <c r="J951" s="756"/>
      <c r="K951" s="1467"/>
      <c r="L951" s="752" t="n">
        <f aca="false">I951+J951+K951</f>
        <v>0</v>
      </c>
      <c r="M951" s="1464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6"/>
      <c r="I953" s="808"/>
      <c r="J953" s="809"/>
      <c r="K953" s="1466"/>
      <c r="L953" s="773" t="n">
        <f aca="false">I953+J953+K953</f>
        <v>0</v>
      </c>
      <c r="M953" s="1464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609</v>
      </c>
      <c r="K954" s="564" t="n">
        <f aca="false">SUM(K955:K961)</f>
        <v>0</v>
      </c>
      <c r="L954" s="911" t="n">
        <f aca="false">SUM(L955:L961)</f>
        <v>1609</v>
      </c>
      <c r="M954" s="1464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5"/>
      <c r="I955" s="812"/>
      <c r="J955" s="800" t="n">
        <v>973</v>
      </c>
      <c r="K955" s="1465"/>
      <c r="L955" s="745" t="n">
        <f aca="false">I955+J955+K955</f>
        <v>973</v>
      </c>
      <c r="M955" s="1464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7"/>
      <c r="I956" s="801"/>
      <c r="J956" s="756"/>
      <c r="K956" s="1467"/>
      <c r="L956" s="752" t="n">
        <f aca="false">I956+J956+K956</f>
        <v>0</v>
      </c>
      <c r="M956" s="1464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4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7"/>
      <c r="I958" s="801"/>
      <c r="J958" s="756" t="n">
        <v>402</v>
      </c>
      <c r="K958" s="1467"/>
      <c r="L958" s="752" t="n">
        <f aca="false">I958+J958+K958</f>
        <v>402</v>
      </c>
      <c r="M958" s="1464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7"/>
      <c r="I959" s="801"/>
      <c r="J959" s="756" t="n">
        <v>234</v>
      </c>
      <c r="K959" s="1467"/>
      <c r="L959" s="752" t="n">
        <f aca="false">I959+J959+K959</f>
        <v>234</v>
      </c>
      <c r="M959" s="1464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4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6"/>
      <c r="I961" s="808"/>
      <c r="J961" s="809"/>
      <c r="K961" s="1466"/>
      <c r="L961" s="773" t="n">
        <f aca="false">I961+J961+K961</f>
        <v>0</v>
      </c>
      <c r="M961" s="1464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767</v>
      </c>
      <c r="K963" s="564" t="n">
        <f aca="false">SUM(K964:K980)</f>
        <v>0</v>
      </c>
      <c r="L963" s="945" t="n">
        <f aca="false">SUM(L964:L980)</f>
        <v>767</v>
      </c>
      <c r="M963" s="1464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5"/>
      <c r="I964" s="812"/>
      <c r="J964" s="800" t="n">
        <v>0</v>
      </c>
      <c r="K964" s="1465"/>
      <c r="L964" s="745" t="n">
        <f aca="false">I964+J964+K964</f>
        <v>0</v>
      </c>
      <c r="M964" s="1464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7"/>
      <c r="I965" s="801"/>
      <c r="J965" s="756"/>
      <c r="K965" s="1467"/>
      <c r="L965" s="752" t="n">
        <f aca="false">I965+J965+K965</f>
        <v>0</v>
      </c>
      <c r="M965" s="1464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7"/>
      <c r="I968" s="801"/>
      <c r="J968" s="756" t="n">
        <v>0</v>
      </c>
      <c r="K968" s="1467"/>
      <c r="L968" s="752" t="n">
        <f aca="false">I968+J968+K968</f>
        <v>0</v>
      </c>
      <c r="M968" s="1464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1"/>
      <c r="I969" s="1293"/>
      <c r="J969" s="1286"/>
      <c r="K969" s="1471"/>
      <c r="L969" s="761" t="n">
        <f aca="false">I969+J969+K969</f>
        <v>0</v>
      </c>
      <c r="M969" s="1464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2"/>
      <c r="I970" s="1325"/>
      <c r="J970" s="1302" t="n">
        <v>767</v>
      </c>
      <c r="K970" s="1472"/>
      <c r="L970" s="954" t="n">
        <f aca="false">I970+J970+K970</f>
        <v>767</v>
      </c>
      <c r="M970" s="1464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3"/>
      <c r="I971" s="1153"/>
      <c r="J971" s="1154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2"/>
      <c r="I972" s="1325"/>
      <c r="J972" s="1302" t="n">
        <v>0</v>
      </c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3"/>
      <c r="I974" s="1153"/>
      <c r="J974" s="1154"/>
      <c r="K974" s="1473"/>
      <c r="L974" s="960" t="n">
        <f aca="false">I974+J974+K974</f>
        <v>0</v>
      </c>
      <c r="M974" s="1464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2"/>
      <c r="I975" s="1325"/>
      <c r="J975" s="1302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3"/>
      <c r="I976" s="1153"/>
      <c r="J976" s="1154"/>
      <c r="K976" s="1473"/>
      <c r="L976" s="960" t="n">
        <f aca="false">I976+J976+K976</f>
        <v>0</v>
      </c>
      <c r="M976" s="1464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4"/>
      <c r="I977" s="1298"/>
      <c r="J977" s="1299"/>
      <c r="K977" s="1474"/>
      <c r="L977" s="969" t="n">
        <f aca="false">I977+J977+K977</f>
        <v>0</v>
      </c>
      <c r="M977" s="1464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2"/>
      <c r="I978" s="1325"/>
      <c r="J978" s="1302"/>
      <c r="K978" s="1472"/>
      <c r="L978" s="954" t="n">
        <f aca="false">I978+J978+K978</f>
        <v>0</v>
      </c>
      <c r="M978" s="1464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7"/>
      <c r="I979" s="801"/>
      <c r="J979" s="756"/>
      <c r="K979" s="1467"/>
      <c r="L979" s="752" t="n">
        <f aca="false">I979+J979+K979</f>
        <v>0</v>
      </c>
      <c r="M979" s="1464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6"/>
      <c r="I980" s="808"/>
      <c r="J980" s="809"/>
      <c r="K980" s="1466"/>
      <c r="L980" s="773" t="n">
        <f aca="false">I980+J980+K980</f>
        <v>0</v>
      </c>
      <c r="M980" s="1464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4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5"/>
      <c r="I982" s="812"/>
      <c r="J982" s="800"/>
      <c r="K982" s="1465"/>
      <c r="L982" s="745" t="n">
        <f aca="false">I982+J982+K982</f>
        <v>0</v>
      </c>
      <c r="M982" s="1464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7"/>
      <c r="I983" s="801"/>
      <c r="J983" s="756"/>
      <c r="K983" s="1467"/>
      <c r="L983" s="752" t="n">
        <f aca="false">I983+J983+K983</f>
        <v>0</v>
      </c>
      <c r="M983" s="1464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4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7"/>
      <c r="I987" s="801"/>
      <c r="J987" s="756"/>
      <c r="K987" s="1467"/>
      <c r="L987" s="752" t="n">
        <f aca="false">I987+J987+K987</f>
        <v>0</v>
      </c>
      <c r="M987" s="1464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4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4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6"/>
      <c r="I990" s="808"/>
      <c r="J990" s="809"/>
      <c r="K990" s="1466"/>
      <c r="L990" s="773" t="n">
        <f aca="false">I990+J990+K990</f>
        <v>0</v>
      </c>
      <c r="M990" s="1464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4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6"/>
      <c r="I993" s="808"/>
      <c r="J993" s="809"/>
      <c r="K993" s="1466"/>
      <c r="L993" s="773" t="n">
        <f aca="false">I993+J993+K993</f>
        <v>0</v>
      </c>
      <c r="M993" s="1464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8"/>
      <c r="G994" s="1469"/>
      <c r="H994" s="1470"/>
      <c r="I994" s="1468"/>
      <c r="J994" s="1469"/>
      <c r="K994" s="1470"/>
      <c r="L994" s="945" t="n">
        <f aca="false">I994+J994+K994</f>
        <v>0</v>
      </c>
      <c r="M994" s="1464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8"/>
      <c r="G995" s="1469"/>
      <c r="H995" s="1470"/>
      <c r="I995" s="1468"/>
      <c r="J995" s="1469"/>
      <c r="K995" s="1470"/>
      <c r="L995" s="945" t="n">
        <f aca="false">I995+J995+K995</f>
        <v>0</v>
      </c>
      <c r="M995" s="1464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8"/>
      <c r="G996" s="1469"/>
      <c r="H996" s="1470"/>
      <c r="I996" s="1468"/>
      <c r="J996" s="1469"/>
      <c r="K996" s="1470"/>
      <c r="L996" s="945" t="n">
        <f aca="false">I996+J996+K996</f>
        <v>0</v>
      </c>
      <c r="M996" s="1464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4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5" t="s">
        <v>632</v>
      </c>
      <c r="E998" s="745" t="n">
        <f aca="false">F998+G998+H998</f>
        <v>0</v>
      </c>
      <c r="F998" s="812"/>
      <c r="G998" s="800"/>
      <c r="H998" s="1465"/>
      <c r="I998" s="812"/>
      <c r="J998" s="800"/>
      <c r="K998" s="1465"/>
      <c r="L998" s="745" t="n">
        <f aca="false">I998+J998+K998</f>
        <v>0</v>
      </c>
      <c r="M998" s="1464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6" t="s">
        <v>633</v>
      </c>
      <c r="E999" s="752" t="n">
        <f aca="false">F999+G999+H999</f>
        <v>0</v>
      </c>
      <c r="F999" s="801"/>
      <c r="G999" s="756"/>
      <c r="H999" s="1467"/>
      <c r="I999" s="801"/>
      <c r="J999" s="756"/>
      <c r="K999" s="1467"/>
      <c r="L999" s="752" t="n">
        <f aca="false">I999+J999+K999</f>
        <v>0</v>
      </c>
      <c r="M999" s="1464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6"/>
      <c r="I1000" s="808"/>
      <c r="J1000" s="809"/>
      <c r="K1000" s="1466"/>
      <c r="L1000" s="773" t="n">
        <f aca="false">I1000+J1000+K1000</f>
        <v>0</v>
      </c>
      <c r="M1000" s="1464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4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5"/>
      <c r="I1002" s="812"/>
      <c r="J1002" s="800"/>
      <c r="K1002" s="1465"/>
      <c r="L1002" s="745" t="n">
        <f aca="false">I1002+J1002+K1002</f>
        <v>0</v>
      </c>
      <c r="M1002" s="1464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5"/>
      <c r="I1003" s="812"/>
      <c r="J1003" s="800"/>
      <c r="K1003" s="1465"/>
      <c r="L1003" s="745" t="n">
        <f aca="false">I1003+J1003+K1003</f>
        <v>0</v>
      </c>
      <c r="M1003" s="1464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3"/>
      <c r="I1004" s="1153"/>
      <c r="J1004" s="1154"/>
      <c r="K1004" s="1473"/>
      <c r="L1004" s="960" t="n">
        <f aca="false">I1004+J1004+K1004</f>
        <v>0</v>
      </c>
      <c r="M1004" s="1464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7"/>
      <c r="I1005" s="1367"/>
      <c r="J1005" s="1368"/>
      <c r="K1005" s="1477"/>
      <c r="L1005" s="990" t="n">
        <f aca="false">I1005+J1005+K1005</f>
        <v>0</v>
      </c>
      <c r="M1005" s="1464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4"/>
      <c r="I1006" s="1298"/>
      <c r="J1006" s="1299"/>
      <c r="K1006" s="1474"/>
      <c r="L1006" s="969" t="n">
        <f aca="false">I1006+J1006+K1006</f>
        <v>0</v>
      </c>
      <c r="M1006" s="1464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2"/>
      <c r="I1007" s="1325"/>
      <c r="J1007" s="1302"/>
      <c r="K1007" s="1472"/>
      <c r="L1007" s="954" t="n">
        <f aca="false">I1007+J1007+K1007</f>
        <v>0</v>
      </c>
      <c r="M1007" s="1464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2"/>
      <c r="I1008" s="1325"/>
      <c r="J1008" s="1302"/>
      <c r="K1008" s="1472"/>
      <c r="L1008" s="954" t="n">
        <f aca="false">I1008+J1008+K1008</f>
        <v>0</v>
      </c>
      <c r="M1008" s="1464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6"/>
      <c r="I1009" s="808"/>
      <c r="J1009" s="809"/>
      <c r="K1009" s="1466"/>
      <c r="L1009" s="773" t="n">
        <f aca="false">I1009+J1009+K1009</f>
        <v>0</v>
      </c>
      <c r="M1009" s="1464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4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4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4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4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4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4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4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8"/>
      <c r="G1017" s="1469"/>
      <c r="H1017" s="1470"/>
      <c r="I1017" s="1468"/>
      <c r="J1017" s="1469"/>
      <c r="K1017" s="1470"/>
      <c r="L1017" s="945" t="n">
        <f aca="false">I1017+J1017+K1017</f>
        <v>0</v>
      </c>
      <c r="M1017" s="1464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4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4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5"/>
      <c r="I1020" s="812"/>
      <c r="J1020" s="800"/>
      <c r="K1020" s="1465"/>
      <c r="L1020" s="745" t="n">
        <f aca="false">I1020+J1020+K1020</f>
        <v>0</v>
      </c>
      <c r="M1020" s="1464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7"/>
      <c r="I1021" s="801"/>
      <c r="J1021" s="756"/>
      <c r="K1021" s="1467"/>
      <c r="L1021" s="752" t="n">
        <f aca="false">I1021+J1021+K1021</f>
        <v>0</v>
      </c>
      <c r="M1021" s="1464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7"/>
      <c r="I1023" s="801"/>
      <c r="J1023" s="756"/>
      <c r="K1023" s="1467"/>
      <c r="L1023" s="752" t="n">
        <f aca="false">I1023+J1023+K1023</f>
        <v>0</v>
      </c>
      <c r="M1023" s="1464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7"/>
      <c r="I1024" s="801"/>
      <c r="J1024" s="756"/>
      <c r="K1024" s="1467"/>
      <c r="L1024" s="752" t="n">
        <f aca="false">I1024+J1024+K1024</f>
        <v>0</v>
      </c>
      <c r="M1024" s="1464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6"/>
      <c r="I1025" s="808"/>
      <c r="J1025" s="809"/>
      <c r="K1025" s="1466"/>
      <c r="L1025" s="773" t="n">
        <f aca="false">I1025+J1025+K1025</f>
        <v>0</v>
      </c>
      <c r="M1025" s="1464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4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5"/>
      <c r="I1027" s="812"/>
      <c r="J1027" s="800"/>
      <c r="K1027" s="1465"/>
      <c r="L1027" s="745" t="n">
        <f aca="false">I1027+J1027+K1027</f>
        <v>0</v>
      </c>
      <c r="M1027" s="1464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7"/>
      <c r="I1028" s="801"/>
      <c r="J1028" s="756"/>
      <c r="K1028" s="1467"/>
      <c r="L1028" s="752" t="n">
        <f aca="false">I1028+J1028+K1028</f>
        <v>0</v>
      </c>
      <c r="M1028" s="1464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8"/>
      <c r="G1031" s="1469"/>
      <c r="H1031" s="1470"/>
      <c r="I1031" s="1468"/>
      <c r="J1031" s="1469"/>
      <c r="K1031" s="1470"/>
      <c r="L1031" s="945" t="n">
        <f aca="false">I1031+J1031+K1031</f>
        <v>0</v>
      </c>
      <c r="M1031" s="1464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8"/>
      <c r="G1032" s="1469"/>
      <c r="H1032" s="1470"/>
      <c r="I1032" s="1468"/>
      <c r="J1032" s="1469"/>
      <c r="K1032" s="1470"/>
      <c r="L1032" s="945" t="n">
        <f aca="false">I1032+J1032+K1032</f>
        <v>0</v>
      </c>
      <c r="M1032" s="1464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4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5"/>
      <c r="I1034" s="812"/>
      <c r="J1034" s="800"/>
      <c r="K1034" s="1465"/>
      <c r="L1034" s="745" t="n">
        <f aca="false">I1034+J1034+K1034</f>
        <v>0</v>
      </c>
      <c r="M1034" s="1464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6"/>
      <c r="I1035" s="808"/>
      <c r="J1035" s="809"/>
      <c r="K1035" s="1466"/>
      <c r="L1035" s="773" t="n">
        <f aca="false">I1035+J1035+K1035</f>
        <v>0</v>
      </c>
      <c r="M1035" s="1464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8"/>
      <c r="G1036" s="1469"/>
      <c r="H1036" s="1470"/>
      <c r="I1036" s="1468"/>
      <c r="J1036" s="1469"/>
      <c r="K1036" s="1470"/>
      <c r="L1036" s="945" t="n">
        <f aca="false">I1036+J1036+K1036</f>
        <v>0</v>
      </c>
      <c r="M1036" s="1464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4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5"/>
      <c r="I1038" s="812"/>
      <c r="J1038" s="800"/>
      <c r="K1038" s="1465"/>
      <c r="L1038" s="745" t="n">
        <f aca="false">I1038+J1038+K1038</f>
        <v>0</v>
      </c>
      <c r="M1038" s="1464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7"/>
      <c r="I1039" s="801"/>
      <c r="J1039" s="756"/>
      <c r="K1039" s="1467"/>
      <c r="L1039" s="752" t="n">
        <f aca="false">I1039+J1039+K1039</f>
        <v>0</v>
      </c>
      <c r="M1039" s="1464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7"/>
      <c r="I1040" s="801"/>
      <c r="J1040" s="756"/>
      <c r="K1040" s="1467"/>
      <c r="L1040" s="752" t="n">
        <f aca="false">I1040+J1040+K1040</f>
        <v>0</v>
      </c>
      <c r="M1040" s="1464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7"/>
      <c r="I1041" s="801"/>
      <c r="J1041" s="756"/>
      <c r="K1041" s="1467"/>
      <c r="L1041" s="752" t="n">
        <f aca="false">I1041+J1041+K1041</f>
        <v>0</v>
      </c>
      <c r="M1041" s="1464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7"/>
      <c r="I1042" s="801"/>
      <c r="J1042" s="756"/>
      <c r="K1042" s="1467"/>
      <c r="L1042" s="752" t="n">
        <f aca="false">I1042+J1042+K1042</f>
        <v>0</v>
      </c>
      <c r="M1042" s="1464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7"/>
      <c r="I1043" s="801"/>
      <c r="J1043" s="756"/>
      <c r="K1043" s="1467"/>
      <c r="L1043" s="752" t="n">
        <f aca="false">I1043+J1043+K1043</f>
        <v>0</v>
      </c>
      <c r="M1043" s="1464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6"/>
      <c r="I1044" s="808"/>
      <c r="J1044" s="809"/>
      <c r="K1044" s="1466"/>
      <c r="L1044" s="773" t="n">
        <f aca="false">I1044+J1044+K1044</f>
        <v>0</v>
      </c>
      <c r="M1044" s="1464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4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5"/>
      <c r="I1046" s="812"/>
      <c r="J1046" s="800"/>
      <c r="K1046" s="1465"/>
      <c r="L1046" s="745" t="n">
        <f aca="false">I1046+J1046+K1046</f>
        <v>0</v>
      </c>
      <c r="M1046" s="1464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8"/>
      <c r="G1048" s="1469"/>
      <c r="H1048" s="1470"/>
      <c r="I1048" s="1468"/>
      <c r="J1048" s="1469"/>
      <c r="K1048" s="1470"/>
      <c r="L1048" s="945" t="n">
        <f aca="false">I1048+J1048+K1048</f>
        <v>0</v>
      </c>
      <c r="M1048" s="1464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4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5"/>
      <c r="I1050" s="812"/>
      <c r="J1050" s="800"/>
      <c r="K1050" s="1465"/>
      <c r="L1050" s="745" t="n">
        <f aca="false">I1050+J1050+K1050</f>
        <v>0</v>
      </c>
      <c r="M1050" s="1464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7"/>
      <c r="I1051" s="801"/>
      <c r="J1051" s="756"/>
      <c r="K1051" s="1467"/>
      <c r="L1051" s="752" t="n">
        <f aca="false">I1051+J1051+K1051</f>
        <v>0</v>
      </c>
      <c r="M1051" s="1464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7"/>
      <c r="I1052" s="801"/>
      <c r="J1052" s="756"/>
      <c r="K1052" s="1467"/>
      <c r="L1052" s="752" t="n">
        <f aca="false">I1052+J1052+K1052</f>
        <v>0</v>
      </c>
      <c r="M1052" s="1464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6"/>
      <c r="I1053" s="808"/>
      <c r="J1053" s="809"/>
      <c r="K1053" s="1466"/>
      <c r="L1053" s="773" t="n">
        <f aca="false">I1053+J1053+K1053</f>
        <v>0</v>
      </c>
      <c r="M1053" s="1464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4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4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4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4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8"/>
      <c r="F1058" s="1478"/>
      <c r="G1058" s="1478"/>
      <c r="H1058" s="1478"/>
      <c r="I1058" s="1478"/>
      <c r="J1058" s="1478"/>
      <c r="K1058" s="1478"/>
      <c r="L1058" s="1479"/>
      <c r="M1058" s="1464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0"/>
      <c r="G1059" s="1481"/>
      <c r="H1059" s="1482"/>
      <c r="I1059" s="1201" t="n">
        <v>0</v>
      </c>
      <c r="J1059" s="1483" t="n">
        <v>0</v>
      </c>
      <c r="K1059" s="1176" t="n">
        <v>0</v>
      </c>
      <c r="L1059" s="945" t="n">
        <f aca="false">I1059+J1059+K1059</f>
        <v>0</v>
      </c>
      <c r="M1059" s="1464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4"/>
      <c r="C1060" s="1485"/>
      <c r="D1060" s="1486"/>
      <c r="E1060" s="906"/>
      <c r="F1060" s="906"/>
      <c r="G1060" s="906"/>
      <c r="H1060" s="906"/>
      <c r="I1060" s="906"/>
      <c r="J1060" s="906"/>
      <c r="K1060" s="906"/>
      <c r="L1060" s="907"/>
      <c r="M1060" s="1464" t="str">
        <f aca="false">(IF($E1060&lt;&gt;0,$M$2,IF($L1060&lt;&gt;0,$M$2,"")))</f>
        <v/>
      </c>
      <c r="N1060" s="1487" t="str">
        <f aca="false">LEFT(C942,1)</f>
        <v>1</v>
      </c>
    </row>
    <row r="1061" customFormat="false" ht="15.75" hidden="true" customHeight="false" outlineLevel="0" collapsed="false">
      <c r="B1061" s="1488"/>
      <c r="C1061" s="687"/>
      <c r="D1061" s="1489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8"/>
      <c r="C1062" s="687"/>
      <c r="D1062" s="1489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90"/>
      <c r="C1063" s="1039" t="s">
        <v>573</v>
      </c>
      <c r="D1063" s="1491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825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8253</v>
      </c>
      <c r="M1063" s="1492" t="n">
        <f aca="false">(IF($E1063&lt;&gt;0,$M$2,IF($L1063&lt;&gt;0,$M$2,"")))</f>
        <v>1</v>
      </c>
    </row>
    <row r="1064" customFormat="false" ht="19.5" hidden="false" customHeight="false" outlineLevel="0" collapsed="false">
      <c r="B1064" s="1493" t="s">
        <v>928</v>
      </c>
      <c r="C1064" s="1494"/>
      <c r="L1064" s="1082"/>
      <c r="M1064" s="1492" t="n">
        <f aca="false">(IF($E1063&lt;&gt;0,$M$2,IF($L1063&lt;&gt;0,$M$2,"")))</f>
        <v>1</v>
      </c>
    </row>
    <row r="1065" customFormat="false" ht="18.75" hidden="false" customHeight="false" outlineLevel="0" collapsed="false">
      <c r="B1065" s="1495"/>
      <c r="C1065" s="1495"/>
      <c r="D1065" s="1496"/>
      <c r="E1065" s="1495"/>
      <c r="F1065" s="1495"/>
      <c r="G1065" s="1495"/>
      <c r="H1065" s="1495"/>
      <c r="I1065" s="1495"/>
      <c r="J1065" s="1495"/>
      <c r="K1065" s="1495"/>
      <c r="L1065" s="1497"/>
      <c r="M1065" s="1492" t="n">
        <f aca="false">(IF($E1063&lt;&gt;0,$M$2,IF($L1063&lt;&gt;0,$M$2,"")))</f>
        <v>1</v>
      </c>
    </row>
    <row r="1066" customFormat="false" ht="18.75" hidden="true" customHeight="false" outlineLevel="0" collapsed="false">
      <c r="B1066" s="1430"/>
      <c r="C1066" s="1430"/>
      <c r="D1066" s="1430"/>
      <c r="E1066" s="1430"/>
      <c r="F1066" s="1430"/>
      <c r="G1066" s="1430"/>
      <c r="H1066" s="1430"/>
      <c r="I1066" s="1430"/>
      <c r="J1066" s="1430"/>
      <c r="K1066" s="1430"/>
      <c r="L1066" s="1431"/>
      <c r="M1066" s="1432" t="n">
        <f aca="false">(IF(E1063&lt;&gt;0,$G$2,IF(L1063&lt;&gt;0,$G$2,"")))</f>
        <v>0</v>
      </c>
    </row>
    <row r="1067" customFormat="false" ht="18.75" hidden="true" customHeight="false" outlineLevel="0" collapsed="false">
      <c r="B1067" s="1430"/>
      <c r="C1067" s="1430"/>
      <c r="D1067" s="1430"/>
      <c r="E1067" s="1430"/>
      <c r="F1067" s="1430"/>
      <c r="G1067" s="1430"/>
      <c r="H1067" s="1430"/>
      <c r="I1067" s="1430"/>
      <c r="J1067" s="1430"/>
      <c r="K1067" s="1430"/>
      <c r="L1067" s="1431"/>
      <c r="M1067" s="1432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3"/>
      <c r="F1068" s="1433"/>
      <c r="G1068" s="1433"/>
      <c r="H1068" s="1433"/>
      <c r="I1068" s="1433"/>
      <c r="J1068" s="1433"/>
      <c r="K1068" s="1433"/>
      <c r="L1068" s="1433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4"/>
      <c r="D1069" s="1435"/>
      <c r="E1069" s="1433"/>
      <c r="F1069" s="1433"/>
      <c r="G1069" s="1433"/>
      <c r="H1069" s="1433"/>
      <c r="I1069" s="1433"/>
      <c r="J1069" s="1433"/>
      <c r="K1069" s="1433"/>
      <c r="L1069" s="1433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6" t="s">
        <v>918</v>
      </c>
      <c r="I1071" s="1437"/>
      <c r="J1071" s="1438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658</v>
      </c>
      <c r="F1072" s="868" t="n">
        <f aca="false">$F$9</f>
        <v>4577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9" t="str">
        <f aca="false">$B$12</f>
        <v>Рудозем</v>
      </c>
      <c r="C1075" s="1439"/>
      <c r="D1075" s="1439"/>
      <c r="E1075" s="1080" t="s">
        <v>576</v>
      </c>
      <c r="F1075" s="1440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1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2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3"/>
      <c r="C1082" s="1444" t="e">
        <f aca="false">VLOOKUP(D1082,OP_LIST2,2,FALSE())</f>
        <v>#N/A</v>
      </c>
      <c r="D1082" s="1445"/>
      <c r="E1082" s="1035"/>
      <c r="F1082" s="1446"/>
      <c r="G1082" s="1447"/>
      <c r="H1082" s="1448"/>
      <c r="I1082" s="1446"/>
      <c r="J1082" s="1447"/>
      <c r="K1082" s="1448"/>
      <c r="L1082" s="1449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50" t="s">
        <v>921</v>
      </c>
      <c r="C1083" s="1451" t="n">
        <f aca="false">VLOOKUP(D1084,EBK_DEIN2,2,FALSE())</f>
        <v>2239</v>
      </c>
      <c r="D1083" s="1445" t="s">
        <v>922</v>
      </c>
      <c r="E1083" s="1035"/>
      <c r="F1083" s="1452"/>
      <c r="G1083" s="1453"/>
      <c r="H1083" s="1454"/>
      <c r="I1083" s="1452"/>
      <c r="J1083" s="1453"/>
      <c r="K1083" s="1454"/>
      <c r="L1083" s="1449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5"/>
      <c r="C1084" s="1456" t="n">
        <f aca="false">+C1083</f>
        <v>2239</v>
      </c>
      <c r="D1084" s="1457" t="s">
        <v>931</v>
      </c>
      <c r="E1084" s="1035"/>
      <c r="F1084" s="1452"/>
      <c r="G1084" s="1453"/>
      <c r="H1084" s="1454"/>
      <c r="I1084" s="1452"/>
      <c r="J1084" s="1453"/>
      <c r="K1084" s="1454"/>
      <c r="L1084" s="1449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8"/>
      <c r="C1085" s="1459"/>
      <c r="D1085" s="1460" t="s">
        <v>924</v>
      </c>
      <c r="E1085" s="1035"/>
      <c r="F1085" s="1461"/>
      <c r="G1085" s="1462"/>
      <c r="H1085" s="1463"/>
      <c r="I1085" s="1461"/>
      <c r="J1085" s="1462"/>
      <c r="K1085" s="1463"/>
      <c r="L1085" s="1449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6651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6651</v>
      </c>
      <c r="M1086" s="1464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5"/>
      <c r="I1087" s="812" t="n">
        <v>6651</v>
      </c>
      <c r="J1087" s="800"/>
      <c r="K1087" s="1465"/>
      <c r="L1087" s="745" t="n">
        <f aca="false">I1087+J1087+K1087</f>
        <v>6651</v>
      </c>
      <c r="M1087" s="1464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6"/>
      <c r="I1088" s="808"/>
      <c r="J1088" s="809"/>
      <c r="K1088" s="1466"/>
      <c r="L1088" s="773" t="n">
        <f aca="false">I1088+J1088+K1088</f>
        <v>0</v>
      </c>
      <c r="M1088" s="1464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88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880</v>
      </c>
      <c r="M1089" s="1464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5"/>
      <c r="I1090" s="812"/>
      <c r="J1090" s="800"/>
      <c r="K1090" s="1465"/>
      <c r="L1090" s="745" t="n">
        <f aca="false">I1090+J1090+K1090</f>
        <v>0</v>
      </c>
      <c r="M1090" s="1464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7"/>
      <c r="I1091" s="801" t="n">
        <v>5880</v>
      </c>
      <c r="J1091" s="756"/>
      <c r="K1091" s="1467"/>
      <c r="L1091" s="752" t="n">
        <f aca="false">I1091+J1091+K1091</f>
        <v>5880</v>
      </c>
      <c r="M1091" s="1464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7"/>
      <c r="I1092" s="801"/>
      <c r="J1092" s="756"/>
      <c r="K1092" s="1467"/>
      <c r="L1092" s="752" t="n">
        <f aca="false">I1092+J1092+K1092</f>
        <v>0</v>
      </c>
      <c r="M1092" s="1464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7"/>
      <c r="I1093" s="801"/>
      <c r="J1093" s="756"/>
      <c r="K1093" s="1467"/>
      <c r="L1093" s="752" t="n">
        <f aca="false">I1093+J1093+K1093</f>
        <v>0</v>
      </c>
      <c r="M1093" s="1464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6"/>
      <c r="I1094" s="808"/>
      <c r="J1094" s="809"/>
      <c r="K1094" s="1466"/>
      <c r="L1094" s="773" t="n">
        <f aca="false">I1094+J1094+K1094</f>
        <v>0</v>
      </c>
      <c r="M1094" s="1464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91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917</v>
      </c>
      <c r="M1095" s="1464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5"/>
      <c r="I1096" s="812" t="n">
        <v>1100</v>
      </c>
      <c r="J1096" s="800"/>
      <c r="K1096" s="1465"/>
      <c r="L1096" s="745" t="n">
        <f aca="false">I1096+J1096+K1096</f>
        <v>1100</v>
      </c>
      <c r="M1096" s="1464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7"/>
      <c r="I1097" s="801"/>
      <c r="J1097" s="756"/>
      <c r="K1097" s="1467"/>
      <c r="L1097" s="752" t="n">
        <f aca="false">I1097+J1097+K1097</f>
        <v>0</v>
      </c>
      <c r="M1097" s="1464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4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7"/>
      <c r="I1099" s="801" t="n">
        <v>516</v>
      </c>
      <c r="J1099" s="756"/>
      <c r="K1099" s="1467"/>
      <c r="L1099" s="752" t="n">
        <f aca="false">I1099+J1099+K1099</f>
        <v>516</v>
      </c>
      <c r="M1099" s="1464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7"/>
      <c r="I1100" s="801" t="n">
        <v>301</v>
      </c>
      <c r="J1100" s="756"/>
      <c r="K1100" s="1467"/>
      <c r="L1100" s="752" t="n">
        <f aca="false">I1100+J1100+K1100</f>
        <v>301</v>
      </c>
      <c r="M1100" s="1464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4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6"/>
      <c r="I1102" s="808"/>
      <c r="J1102" s="809"/>
      <c r="K1102" s="1466"/>
      <c r="L1102" s="773" t="n">
        <f aca="false">I1102+J1102+K1102</f>
        <v>0</v>
      </c>
      <c r="M1102" s="1464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5" t="n">
        <f aca="false">I1103+J1103+K1103</f>
        <v>0</v>
      </c>
      <c r="M1103" s="1464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44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440</v>
      </c>
      <c r="M1104" s="1464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5"/>
      <c r="I1105" s="812"/>
      <c r="J1105" s="800"/>
      <c r="K1105" s="1465"/>
      <c r="L1105" s="745" t="n">
        <f aca="false">I1105+J1105+K1105</f>
        <v>0</v>
      </c>
      <c r="M1105" s="1464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7"/>
      <c r="I1106" s="801"/>
      <c r="J1106" s="756"/>
      <c r="K1106" s="1467"/>
      <c r="L1106" s="752" t="n">
        <f aca="false">I1106+J1106+K1106</f>
        <v>0</v>
      </c>
      <c r="M1106" s="1464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7"/>
      <c r="I1107" s="801"/>
      <c r="J1107" s="756"/>
      <c r="K1107" s="1467"/>
      <c r="L1107" s="752" t="n">
        <f aca="false">I1107+J1107+K1107</f>
        <v>0</v>
      </c>
      <c r="M1107" s="1464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7"/>
      <c r="I1108" s="801"/>
      <c r="J1108" s="756"/>
      <c r="K1108" s="1467"/>
      <c r="L1108" s="752" t="n">
        <f aca="false">I1108+J1108+K1108</f>
        <v>0</v>
      </c>
      <c r="M1108" s="1464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7"/>
      <c r="I1109" s="801" t="n">
        <v>0</v>
      </c>
      <c r="J1109" s="756"/>
      <c r="K1109" s="1467"/>
      <c r="L1109" s="752" t="n">
        <f aca="false">I1109+J1109+K1109</f>
        <v>0</v>
      </c>
      <c r="M1109" s="1464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1"/>
      <c r="I1110" s="1293" t="n">
        <v>0</v>
      </c>
      <c r="J1110" s="1286"/>
      <c r="K1110" s="1471"/>
      <c r="L1110" s="761" t="n">
        <f aca="false">I1110+J1110+K1110</f>
        <v>0</v>
      </c>
      <c r="M1110" s="1464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2"/>
      <c r="I1111" s="1325" t="n">
        <v>1440</v>
      </c>
      <c r="J1111" s="1302"/>
      <c r="K1111" s="1472"/>
      <c r="L1111" s="954" t="n">
        <f aca="false">I1111+J1111+K1111</f>
        <v>1440</v>
      </c>
      <c r="M1111" s="1464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3"/>
      <c r="I1112" s="1153"/>
      <c r="J1112" s="1154"/>
      <c r="K1112" s="1473"/>
      <c r="L1112" s="960" t="n">
        <f aca="false">I1112+J1112+K1112</f>
        <v>0</v>
      </c>
      <c r="M1112" s="1464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2"/>
      <c r="I1113" s="1325"/>
      <c r="J1113" s="1302"/>
      <c r="K1113" s="1472"/>
      <c r="L1113" s="954" t="n">
        <f aca="false">I1113+J1113+K1113</f>
        <v>0</v>
      </c>
      <c r="M1113" s="1464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7"/>
      <c r="I1114" s="801"/>
      <c r="J1114" s="756"/>
      <c r="K1114" s="1467"/>
      <c r="L1114" s="752" t="n">
        <f aca="false">I1114+J1114+K1114</f>
        <v>0</v>
      </c>
      <c r="M1114" s="1464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3"/>
      <c r="I1115" s="1153"/>
      <c r="J1115" s="1154"/>
      <c r="K1115" s="1473"/>
      <c r="L1115" s="960" t="n">
        <f aca="false">I1115+J1115+K1115</f>
        <v>0</v>
      </c>
      <c r="M1115" s="1464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2"/>
      <c r="I1116" s="1325"/>
      <c r="J1116" s="1302"/>
      <c r="K1116" s="1472"/>
      <c r="L1116" s="954" t="n">
        <f aca="false">I1116+J1116+K1116</f>
        <v>0</v>
      </c>
      <c r="M1116" s="1464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3"/>
      <c r="I1117" s="1153"/>
      <c r="J1117" s="1154"/>
      <c r="K1117" s="1473"/>
      <c r="L1117" s="960" t="n">
        <f aca="false">I1117+J1117+K1117</f>
        <v>0</v>
      </c>
      <c r="M1117" s="1464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4"/>
      <c r="I1118" s="1298"/>
      <c r="J1118" s="1299"/>
      <c r="K1118" s="1474"/>
      <c r="L1118" s="969" t="n">
        <f aca="false">I1118+J1118+K1118</f>
        <v>0</v>
      </c>
      <c r="M1118" s="1464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2"/>
      <c r="I1119" s="1325"/>
      <c r="J1119" s="1302"/>
      <c r="K1119" s="1472"/>
      <c r="L1119" s="954" t="n">
        <f aca="false">I1119+J1119+K1119</f>
        <v>0</v>
      </c>
      <c r="M1119" s="1464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7"/>
      <c r="I1120" s="801"/>
      <c r="J1120" s="756"/>
      <c r="K1120" s="1467"/>
      <c r="L1120" s="752" t="n">
        <f aca="false">I1120+J1120+K1120</f>
        <v>0</v>
      </c>
      <c r="M1120" s="1464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6"/>
      <c r="I1121" s="808"/>
      <c r="J1121" s="809"/>
      <c r="K1121" s="1466"/>
      <c r="L1121" s="773" t="n">
        <f aca="false">I1121+J1121+K1121</f>
        <v>0</v>
      </c>
      <c r="M1121" s="1464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4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5"/>
      <c r="I1123" s="812"/>
      <c r="J1123" s="800"/>
      <c r="K1123" s="1465"/>
      <c r="L1123" s="745" t="n">
        <f aca="false">I1123+J1123+K1123</f>
        <v>0</v>
      </c>
      <c r="M1123" s="1464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7"/>
      <c r="I1124" s="801"/>
      <c r="J1124" s="756"/>
      <c r="K1124" s="1467"/>
      <c r="L1124" s="752" t="n">
        <f aca="false">I1124+J1124+K1124</f>
        <v>0</v>
      </c>
      <c r="M1124" s="1464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6"/>
      <c r="I1125" s="808"/>
      <c r="J1125" s="809"/>
      <c r="K1125" s="1466"/>
      <c r="L1125" s="773" t="n">
        <f aca="false">I1125+J1125+K1125</f>
        <v>0</v>
      </c>
      <c r="M1125" s="1464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4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5"/>
      <c r="I1127" s="812"/>
      <c r="J1127" s="800"/>
      <c r="K1127" s="1465"/>
      <c r="L1127" s="745" t="n">
        <f aca="false">I1127+J1127+K1127</f>
        <v>0</v>
      </c>
      <c r="M1127" s="1464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7"/>
      <c r="I1128" s="801"/>
      <c r="J1128" s="756"/>
      <c r="K1128" s="1467"/>
      <c r="L1128" s="752" t="n">
        <f aca="false">I1128+J1128+K1128</f>
        <v>0</v>
      </c>
      <c r="M1128" s="1464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4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4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6"/>
      <c r="I1131" s="808"/>
      <c r="J1131" s="809"/>
      <c r="K1131" s="1466"/>
      <c r="L1131" s="773" t="n">
        <f aca="false">I1131+J1131+K1131</f>
        <v>0</v>
      </c>
      <c r="M1131" s="1464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4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5"/>
      <c r="I1133" s="812"/>
      <c r="J1133" s="800"/>
      <c r="K1133" s="1465"/>
      <c r="L1133" s="745" t="n">
        <f aca="false">I1133+J1133+K1133</f>
        <v>0</v>
      </c>
      <c r="M1133" s="1464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6"/>
      <c r="I1134" s="808"/>
      <c r="J1134" s="809"/>
      <c r="K1134" s="1466"/>
      <c r="L1134" s="773" t="n">
        <f aca="false">I1134+J1134+K1134</f>
        <v>0</v>
      </c>
      <c r="M1134" s="1464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5" t="n">
        <f aca="false">I1135+J1135+K1135</f>
        <v>0</v>
      </c>
      <c r="M1135" s="1464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8"/>
      <c r="G1136" s="1469"/>
      <c r="H1136" s="1470"/>
      <c r="I1136" s="1468"/>
      <c r="J1136" s="1469"/>
      <c r="K1136" s="1470"/>
      <c r="L1136" s="945" t="n">
        <f aca="false">I1136+J1136+K1136</f>
        <v>0</v>
      </c>
      <c r="M1136" s="1464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8"/>
      <c r="G1137" s="1469"/>
      <c r="H1137" s="1470"/>
      <c r="I1137" s="1468"/>
      <c r="J1137" s="1469"/>
      <c r="K1137" s="1470"/>
      <c r="L1137" s="945" t="n">
        <f aca="false">I1137+J1137+K1137</f>
        <v>0</v>
      </c>
      <c r="M1137" s="1464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4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5" t="s">
        <v>632</v>
      </c>
      <c r="E1139" s="745" t="n">
        <f aca="false">F1139+G1139+H1139</f>
        <v>0</v>
      </c>
      <c r="F1139" s="812"/>
      <c r="G1139" s="800"/>
      <c r="H1139" s="1465"/>
      <c r="I1139" s="812"/>
      <c r="J1139" s="800"/>
      <c r="K1139" s="1465"/>
      <c r="L1139" s="745" t="n">
        <f aca="false">I1139+J1139+K1139</f>
        <v>0</v>
      </c>
      <c r="M1139" s="1464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6" t="s">
        <v>633</v>
      </c>
      <c r="E1140" s="752" t="n">
        <f aca="false">F1140+G1140+H1140</f>
        <v>0</v>
      </c>
      <c r="F1140" s="801"/>
      <c r="G1140" s="756"/>
      <c r="H1140" s="1467"/>
      <c r="I1140" s="801"/>
      <c r="J1140" s="756"/>
      <c r="K1140" s="1467"/>
      <c r="L1140" s="752" t="n">
        <f aca="false">I1140+J1140+K1140</f>
        <v>0</v>
      </c>
      <c r="M1140" s="1464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6"/>
      <c r="I1141" s="808"/>
      <c r="J1141" s="809"/>
      <c r="K1141" s="1466"/>
      <c r="L1141" s="773" t="n">
        <f aca="false">I1141+J1141+K1141</f>
        <v>0</v>
      </c>
      <c r="M1141" s="1464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4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5"/>
      <c r="I1143" s="812"/>
      <c r="J1143" s="800"/>
      <c r="K1143" s="1465"/>
      <c r="L1143" s="745" t="n">
        <f aca="false">I1143+J1143+K1143</f>
        <v>0</v>
      </c>
      <c r="M1143" s="1464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5"/>
      <c r="I1144" s="812"/>
      <c r="J1144" s="800"/>
      <c r="K1144" s="1465"/>
      <c r="L1144" s="745" t="n">
        <f aca="false">I1144+J1144+K1144</f>
        <v>0</v>
      </c>
      <c r="M1144" s="1464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3"/>
      <c r="I1145" s="1153"/>
      <c r="J1145" s="1154"/>
      <c r="K1145" s="1473"/>
      <c r="L1145" s="960" t="n">
        <f aca="false">I1145+J1145+K1145</f>
        <v>0</v>
      </c>
      <c r="M1145" s="1464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7"/>
      <c r="I1146" s="1367"/>
      <c r="J1146" s="1368"/>
      <c r="K1146" s="1477"/>
      <c r="L1146" s="990" t="n">
        <f aca="false">I1146+J1146+K1146</f>
        <v>0</v>
      </c>
      <c r="M1146" s="1464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4"/>
      <c r="I1147" s="1298"/>
      <c r="J1147" s="1299"/>
      <c r="K1147" s="1474"/>
      <c r="L1147" s="969" t="n">
        <f aca="false">I1147+J1147+K1147</f>
        <v>0</v>
      </c>
      <c r="M1147" s="1464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2"/>
      <c r="I1148" s="1325"/>
      <c r="J1148" s="1302"/>
      <c r="K1148" s="1472"/>
      <c r="L1148" s="954" t="n">
        <f aca="false">I1148+J1148+K1148</f>
        <v>0</v>
      </c>
      <c r="M1148" s="1464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2"/>
      <c r="I1149" s="1325"/>
      <c r="J1149" s="1302"/>
      <c r="K1149" s="1472"/>
      <c r="L1149" s="954" t="n">
        <f aca="false">I1149+J1149+K1149</f>
        <v>0</v>
      </c>
      <c r="M1149" s="1464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6"/>
      <c r="I1150" s="808"/>
      <c r="J1150" s="809"/>
      <c r="K1150" s="1466"/>
      <c r="L1150" s="773" t="n">
        <f aca="false">I1150+J1150+K1150</f>
        <v>0</v>
      </c>
      <c r="M1150" s="1464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4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4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4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4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4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4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4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8"/>
      <c r="G1158" s="1469"/>
      <c r="H1158" s="1470"/>
      <c r="I1158" s="1468"/>
      <c r="J1158" s="1469"/>
      <c r="K1158" s="1470"/>
      <c r="L1158" s="945" t="n">
        <f aca="false">I1158+J1158+K1158</f>
        <v>0</v>
      </c>
      <c r="M1158" s="1464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4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4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5"/>
      <c r="I1161" s="812"/>
      <c r="J1161" s="800"/>
      <c r="K1161" s="1465"/>
      <c r="L1161" s="745" t="n">
        <f aca="false">I1161+J1161+K1161</f>
        <v>0</v>
      </c>
      <c r="M1161" s="1464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7"/>
      <c r="I1162" s="801"/>
      <c r="J1162" s="756"/>
      <c r="K1162" s="1467"/>
      <c r="L1162" s="752" t="n">
        <f aca="false">I1162+J1162+K1162</f>
        <v>0</v>
      </c>
      <c r="M1162" s="1464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7"/>
      <c r="I1163" s="801"/>
      <c r="J1163" s="756"/>
      <c r="K1163" s="1467"/>
      <c r="L1163" s="752" t="n">
        <f aca="false">I1163+J1163+K1163</f>
        <v>0</v>
      </c>
      <c r="M1163" s="1464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7"/>
      <c r="I1164" s="801"/>
      <c r="J1164" s="756"/>
      <c r="K1164" s="1467"/>
      <c r="L1164" s="752" t="n">
        <f aca="false">I1164+J1164+K1164</f>
        <v>0</v>
      </c>
      <c r="M1164" s="1464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7"/>
      <c r="I1165" s="801"/>
      <c r="J1165" s="756"/>
      <c r="K1165" s="1467"/>
      <c r="L1165" s="752" t="n">
        <f aca="false">I1165+J1165+K1165</f>
        <v>0</v>
      </c>
      <c r="M1165" s="1464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6"/>
      <c r="I1166" s="808"/>
      <c r="J1166" s="809"/>
      <c r="K1166" s="1466"/>
      <c r="L1166" s="773" t="n">
        <f aca="false">I1166+J1166+K1166</f>
        <v>0</v>
      </c>
      <c r="M1166" s="1464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4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5"/>
      <c r="I1168" s="812"/>
      <c r="J1168" s="800"/>
      <c r="K1168" s="1465"/>
      <c r="L1168" s="745" t="n">
        <f aca="false">I1168+J1168+K1168</f>
        <v>0</v>
      </c>
      <c r="M1168" s="1464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7"/>
      <c r="I1169" s="801"/>
      <c r="J1169" s="756"/>
      <c r="K1169" s="1467"/>
      <c r="L1169" s="752" t="n">
        <f aca="false">I1169+J1169+K1169</f>
        <v>0</v>
      </c>
      <c r="M1169" s="1464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6"/>
      <c r="I1170" s="808"/>
      <c r="J1170" s="809"/>
      <c r="K1170" s="1466"/>
      <c r="L1170" s="773" t="n">
        <f aca="false">I1170+J1170+K1170</f>
        <v>0</v>
      </c>
      <c r="M1170" s="1464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8"/>
      <c r="G1171" s="1469"/>
      <c r="H1171" s="1470"/>
      <c r="I1171" s="1468"/>
      <c r="J1171" s="1469"/>
      <c r="K1171" s="1470"/>
      <c r="L1171" s="945" t="n">
        <f aca="false">I1171+J1171+K1171</f>
        <v>0</v>
      </c>
      <c r="M1171" s="1464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8"/>
      <c r="G1172" s="1469"/>
      <c r="H1172" s="1470"/>
      <c r="I1172" s="1468"/>
      <c r="J1172" s="1469"/>
      <c r="K1172" s="1470"/>
      <c r="L1172" s="945" t="n">
        <f aca="false">I1172+J1172+K1172</f>
        <v>0</v>
      </c>
      <c r="M1172" s="1464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8"/>
      <c r="G1173" s="1469"/>
      <c r="H1173" s="1470"/>
      <c r="I1173" s="1468"/>
      <c r="J1173" s="1469"/>
      <c r="K1173" s="1470"/>
      <c r="L1173" s="945" t="n">
        <f aca="false">I1173+J1173+K1173</f>
        <v>0</v>
      </c>
      <c r="M1173" s="1464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4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5"/>
      <c r="I1175" s="812"/>
      <c r="J1175" s="800"/>
      <c r="K1175" s="1465"/>
      <c r="L1175" s="745" t="n">
        <f aca="false">I1175+J1175+K1175</f>
        <v>0</v>
      </c>
      <c r="M1175" s="1464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6"/>
      <c r="I1176" s="808"/>
      <c r="J1176" s="809"/>
      <c r="K1176" s="1466"/>
      <c r="L1176" s="773" t="n">
        <f aca="false">I1176+J1176+K1176</f>
        <v>0</v>
      </c>
      <c r="M1176" s="1464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8"/>
      <c r="G1177" s="1469"/>
      <c r="H1177" s="1470"/>
      <c r="I1177" s="1468"/>
      <c r="J1177" s="1469"/>
      <c r="K1177" s="1470"/>
      <c r="L1177" s="945" t="n">
        <f aca="false">I1177+J1177+K1177</f>
        <v>0</v>
      </c>
      <c r="M1177" s="1464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4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5"/>
      <c r="I1179" s="812"/>
      <c r="J1179" s="800"/>
      <c r="K1179" s="1465"/>
      <c r="L1179" s="745" t="n">
        <f aca="false">I1179+J1179+K1179</f>
        <v>0</v>
      </c>
      <c r="M1179" s="1464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7"/>
      <c r="I1180" s="801"/>
      <c r="J1180" s="756"/>
      <c r="K1180" s="1467"/>
      <c r="L1180" s="752" t="n">
        <f aca="false">I1180+J1180+K1180</f>
        <v>0</v>
      </c>
      <c r="M1180" s="1464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7"/>
      <c r="I1181" s="801"/>
      <c r="J1181" s="756"/>
      <c r="K1181" s="1467"/>
      <c r="L1181" s="752" t="n">
        <f aca="false">I1181+J1181+K1181</f>
        <v>0</v>
      </c>
      <c r="M1181" s="1464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7"/>
      <c r="I1182" s="801"/>
      <c r="J1182" s="756"/>
      <c r="K1182" s="1467"/>
      <c r="L1182" s="752" t="n">
        <f aca="false">I1182+J1182+K1182</f>
        <v>0</v>
      </c>
      <c r="M1182" s="1464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7"/>
      <c r="I1183" s="801"/>
      <c r="J1183" s="756"/>
      <c r="K1183" s="1467"/>
      <c r="L1183" s="752" t="n">
        <f aca="false">I1183+J1183+K1183</f>
        <v>0</v>
      </c>
      <c r="M1183" s="1464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7"/>
      <c r="I1184" s="801"/>
      <c r="J1184" s="756"/>
      <c r="K1184" s="1467"/>
      <c r="L1184" s="752" t="n">
        <f aca="false">I1184+J1184+K1184</f>
        <v>0</v>
      </c>
      <c r="M1184" s="1464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6"/>
      <c r="I1185" s="808"/>
      <c r="J1185" s="809"/>
      <c r="K1185" s="1466"/>
      <c r="L1185" s="773" t="n">
        <f aca="false">I1185+J1185+K1185</f>
        <v>0</v>
      </c>
      <c r="M1185" s="1464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4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5"/>
      <c r="I1187" s="812"/>
      <c r="J1187" s="800"/>
      <c r="K1187" s="1465"/>
      <c r="L1187" s="745" t="n">
        <f aca="false">I1187+J1187+K1187</f>
        <v>0</v>
      </c>
      <c r="M1187" s="1464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6"/>
      <c r="I1188" s="808"/>
      <c r="J1188" s="809"/>
      <c r="K1188" s="1466"/>
      <c r="L1188" s="773" t="n">
        <f aca="false">I1188+J1188+K1188</f>
        <v>0</v>
      </c>
      <c r="M1188" s="1464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8"/>
      <c r="G1189" s="1469"/>
      <c r="H1189" s="1470"/>
      <c r="I1189" s="1468"/>
      <c r="J1189" s="1469"/>
      <c r="K1189" s="1470"/>
      <c r="L1189" s="945" t="n">
        <f aca="false">I1189+J1189+K1189</f>
        <v>0</v>
      </c>
      <c r="M1189" s="1464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4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5"/>
      <c r="I1191" s="812"/>
      <c r="J1191" s="800"/>
      <c r="K1191" s="1465"/>
      <c r="L1191" s="745" t="n">
        <f aca="false">I1191+J1191+K1191</f>
        <v>0</v>
      </c>
      <c r="M1191" s="1464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7"/>
      <c r="I1192" s="801"/>
      <c r="J1192" s="756"/>
      <c r="K1192" s="1467"/>
      <c r="L1192" s="752" t="n">
        <f aca="false">I1192+J1192+K1192</f>
        <v>0</v>
      </c>
      <c r="M1192" s="1464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7"/>
      <c r="I1193" s="801"/>
      <c r="J1193" s="756"/>
      <c r="K1193" s="1467"/>
      <c r="L1193" s="752" t="n">
        <f aca="false">I1193+J1193+K1193</f>
        <v>0</v>
      </c>
      <c r="M1193" s="1464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6"/>
      <c r="I1194" s="808"/>
      <c r="J1194" s="809"/>
      <c r="K1194" s="1466"/>
      <c r="L1194" s="773" t="n">
        <f aca="false">I1194+J1194+K1194</f>
        <v>0</v>
      </c>
      <c r="M1194" s="1464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4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4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4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4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8"/>
      <c r="F1199" s="1478"/>
      <c r="G1199" s="1478"/>
      <c r="H1199" s="1478"/>
      <c r="I1199" s="1478"/>
      <c r="J1199" s="1478"/>
      <c r="K1199" s="1478"/>
      <c r="L1199" s="1479"/>
      <c r="M1199" s="1464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80"/>
      <c r="G1200" s="1481"/>
      <c r="H1200" s="1482"/>
      <c r="I1200" s="1201" t="n">
        <v>0</v>
      </c>
      <c r="J1200" s="1483" t="n">
        <v>0</v>
      </c>
      <c r="K1200" s="1176" t="n">
        <v>0</v>
      </c>
      <c r="L1200" s="945" t="n">
        <f aca="false">I1200+J1200+K1200</f>
        <v>0</v>
      </c>
      <c r="M1200" s="1464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4"/>
      <c r="C1201" s="1485"/>
      <c r="D1201" s="1486"/>
      <c r="E1201" s="906"/>
      <c r="F1201" s="906"/>
      <c r="G1201" s="906"/>
      <c r="H1201" s="906"/>
      <c r="I1201" s="906"/>
      <c r="J1201" s="906"/>
      <c r="K1201" s="906"/>
      <c r="L1201" s="907"/>
      <c r="M1201" s="1464" t="str">
        <f aca="false">(IF($E1201&lt;&gt;0,$M$2,IF($L1201&lt;&gt;0,$M$2,"")))</f>
        <v/>
      </c>
      <c r="N1201" s="1487" t="str">
        <f aca="false">LEFT(C1083,1)</f>
        <v>2</v>
      </c>
    </row>
    <row r="1202" customFormat="false" ht="15.75" hidden="true" customHeight="false" outlineLevel="0" collapsed="false">
      <c r="B1202" s="1488"/>
      <c r="C1202" s="687"/>
      <c r="D1202" s="1489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8"/>
      <c r="C1203" s="687"/>
      <c r="D1203" s="1489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90"/>
      <c r="C1204" s="1039" t="s">
        <v>573</v>
      </c>
      <c r="D1204" s="1491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588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5888</v>
      </c>
      <c r="M1204" s="1492" t="n">
        <f aca="false">(IF($E1204&lt;&gt;0,$M$2,IF($L1204&lt;&gt;0,$M$2,"")))</f>
        <v>1</v>
      </c>
    </row>
    <row r="1205" customFormat="false" ht="19.5" hidden="false" customHeight="false" outlineLevel="0" collapsed="false">
      <c r="B1205" s="1493" t="s">
        <v>928</v>
      </c>
      <c r="C1205" s="1494"/>
      <c r="L1205" s="1082"/>
      <c r="M1205" s="1492" t="n">
        <f aca="false">(IF($E1204&lt;&gt;0,$M$2,IF($L1204&lt;&gt;0,$M$2,"")))</f>
        <v>1</v>
      </c>
    </row>
    <row r="1206" customFormat="false" ht="18.75" hidden="false" customHeight="false" outlineLevel="0" collapsed="false">
      <c r="B1206" s="1495"/>
      <c r="C1206" s="1495"/>
      <c r="D1206" s="1496"/>
      <c r="E1206" s="1495"/>
      <c r="F1206" s="1495"/>
      <c r="G1206" s="1495"/>
      <c r="H1206" s="1495"/>
      <c r="I1206" s="1495"/>
      <c r="J1206" s="1495"/>
      <c r="K1206" s="1495"/>
      <c r="L1206" s="1497"/>
      <c r="M1206" s="1492" t="n">
        <f aca="false">(IF($E1204&lt;&gt;0,$M$2,IF($L1204&lt;&gt;0,$M$2,"")))</f>
        <v>1</v>
      </c>
    </row>
    <row r="1207" customFormat="false" ht="18.75" hidden="true" customHeight="false" outlineLevel="0" collapsed="false">
      <c r="B1207" s="1430"/>
      <c r="C1207" s="1430"/>
      <c r="D1207" s="1430"/>
      <c r="E1207" s="1430"/>
      <c r="F1207" s="1430"/>
      <c r="G1207" s="1430"/>
      <c r="H1207" s="1430"/>
      <c r="I1207" s="1430"/>
      <c r="J1207" s="1430"/>
      <c r="K1207" s="1430"/>
      <c r="L1207" s="1431"/>
      <c r="M1207" s="1432" t="n">
        <f aca="false">(IF(E1204&lt;&gt;0,$G$2,IF(L1204&lt;&gt;0,$G$2,"")))</f>
        <v>0</v>
      </c>
    </row>
    <row r="1208" customFormat="false" ht="18.75" hidden="true" customHeight="false" outlineLevel="0" collapsed="false">
      <c r="B1208" s="1430"/>
      <c r="C1208" s="1430"/>
      <c r="D1208" s="1430"/>
      <c r="E1208" s="1430"/>
      <c r="F1208" s="1430"/>
      <c r="G1208" s="1430"/>
      <c r="H1208" s="1430"/>
      <c r="I1208" s="1430"/>
      <c r="J1208" s="1430"/>
      <c r="K1208" s="1430"/>
      <c r="L1208" s="1431"/>
      <c r="M1208" s="1432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3"/>
      <c r="F1209" s="1433"/>
      <c r="G1209" s="1433"/>
      <c r="H1209" s="1433"/>
      <c r="I1209" s="1433"/>
      <c r="J1209" s="1433"/>
      <c r="K1209" s="1433"/>
      <c r="L1209" s="1433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4"/>
      <c r="D1210" s="1435"/>
      <c r="E1210" s="1433"/>
      <c r="F1210" s="1433"/>
      <c r="G1210" s="1433"/>
      <c r="H1210" s="1433"/>
      <c r="I1210" s="1433"/>
      <c r="J1210" s="1433"/>
      <c r="K1210" s="1433"/>
      <c r="L1210" s="1433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6" t="s">
        <v>918</v>
      </c>
      <c r="I1212" s="1437"/>
      <c r="J1212" s="1438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658</v>
      </c>
      <c r="F1213" s="868" t="n">
        <f aca="false">$F$9</f>
        <v>4577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9" t="str">
        <f aca="false">$B$12</f>
        <v>Рудозем</v>
      </c>
      <c r="C1216" s="1439"/>
      <c r="D1216" s="1439"/>
      <c r="E1216" s="1080" t="s">
        <v>576</v>
      </c>
      <c r="F1216" s="1440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1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2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3"/>
      <c r="C1223" s="1444" t="e">
        <f aca="false">VLOOKUP(D1223,OP_LIST2,2,FALSE())</f>
        <v>#N/A</v>
      </c>
      <c r="D1223" s="1445"/>
      <c r="E1223" s="1035"/>
      <c r="F1223" s="1446"/>
      <c r="G1223" s="1447"/>
      <c r="H1223" s="1448"/>
      <c r="I1223" s="1446"/>
      <c r="J1223" s="1447"/>
      <c r="K1223" s="1448"/>
      <c r="L1223" s="1449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50" t="s">
        <v>921</v>
      </c>
      <c r="C1224" s="1451" t="n">
        <f aca="false">VLOOKUP(D1225,EBK_DEIN2,2,FALSE())</f>
        <v>2282</v>
      </c>
      <c r="D1224" s="1445" t="s">
        <v>922</v>
      </c>
      <c r="E1224" s="1035"/>
      <c r="F1224" s="1452"/>
      <c r="G1224" s="1453"/>
      <c r="H1224" s="1454"/>
      <c r="I1224" s="1452"/>
      <c r="J1224" s="1453"/>
      <c r="K1224" s="1454"/>
      <c r="L1224" s="1449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5"/>
      <c r="C1225" s="1456" t="n">
        <f aca="false">+C1224</f>
        <v>2282</v>
      </c>
      <c r="D1225" s="1457" t="s">
        <v>932</v>
      </c>
      <c r="E1225" s="1035"/>
      <c r="F1225" s="1452"/>
      <c r="G1225" s="1453"/>
      <c r="H1225" s="1454"/>
      <c r="I1225" s="1452"/>
      <c r="J1225" s="1453"/>
      <c r="K1225" s="1454"/>
      <c r="L1225" s="1449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8"/>
      <c r="C1226" s="1459"/>
      <c r="D1226" s="1460" t="s">
        <v>924</v>
      </c>
      <c r="E1226" s="1035"/>
      <c r="F1226" s="1461"/>
      <c r="G1226" s="1462"/>
      <c r="H1226" s="1463"/>
      <c r="I1226" s="1461"/>
      <c r="J1226" s="1462"/>
      <c r="K1226" s="1463"/>
      <c r="L1226" s="1449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3876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38765</v>
      </c>
      <c r="M1227" s="1464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5"/>
      <c r="I1228" s="812" t="n">
        <v>38765</v>
      </c>
      <c r="J1228" s="800"/>
      <c r="K1228" s="1465"/>
      <c r="L1228" s="745" t="n">
        <f aca="false">I1228+J1228+K1228</f>
        <v>38765</v>
      </c>
      <c r="M1228" s="1464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6"/>
      <c r="I1229" s="808"/>
      <c r="J1229" s="809"/>
      <c r="K1229" s="1466"/>
      <c r="L1229" s="773" t="n">
        <f aca="false">I1229+J1229+K1229</f>
        <v>0</v>
      </c>
      <c r="M1229" s="1464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4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5"/>
      <c r="I1231" s="812"/>
      <c r="J1231" s="800"/>
      <c r="K1231" s="1465"/>
      <c r="L1231" s="745" t="n">
        <f aca="false">I1231+J1231+K1231</f>
        <v>0</v>
      </c>
      <c r="M1231" s="1464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7"/>
      <c r="I1232" s="801"/>
      <c r="J1232" s="756"/>
      <c r="K1232" s="1467"/>
      <c r="L1232" s="752" t="n">
        <f aca="false">I1232+J1232+K1232</f>
        <v>0</v>
      </c>
      <c r="M1232" s="1464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7"/>
      <c r="I1233" s="801"/>
      <c r="J1233" s="756"/>
      <c r="K1233" s="1467"/>
      <c r="L1233" s="752" t="n">
        <f aca="false">I1233+J1233+K1233</f>
        <v>0</v>
      </c>
      <c r="M1233" s="1464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7"/>
      <c r="I1234" s="801"/>
      <c r="J1234" s="756"/>
      <c r="K1234" s="1467"/>
      <c r="L1234" s="752" t="n">
        <f aca="false">I1234+J1234+K1234</f>
        <v>0</v>
      </c>
      <c r="M1234" s="1464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6"/>
      <c r="I1235" s="808"/>
      <c r="J1235" s="809"/>
      <c r="K1235" s="1466"/>
      <c r="L1235" s="773" t="n">
        <f aca="false">I1235+J1235+K1235</f>
        <v>0</v>
      </c>
      <c r="M1235" s="1464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780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7809</v>
      </c>
      <c r="M1236" s="1464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5"/>
      <c r="I1237" s="812" t="n">
        <v>4711</v>
      </c>
      <c r="J1237" s="800"/>
      <c r="K1237" s="1465"/>
      <c r="L1237" s="745" t="n">
        <f aca="false">I1237+J1237+K1237</f>
        <v>4711</v>
      </c>
      <c r="M1237" s="1464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7"/>
      <c r="I1238" s="801"/>
      <c r="J1238" s="756"/>
      <c r="K1238" s="1467"/>
      <c r="L1238" s="752" t="n">
        <f aca="false">I1238+J1238+K1238</f>
        <v>0</v>
      </c>
      <c r="M1238" s="1464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4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7"/>
      <c r="I1240" s="801" t="n">
        <v>1963</v>
      </c>
      <c r="J1240" s="756"/>
      <c r="K1240" s="1467"/>
      <c r="L1240" s="752" t="n">
        <f aca="false">I1240+J1240+K1240</f>
        <v>1963</v>
      </c>
      <c r="M1240" s="1464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7"/>
      <c r="I1241" s="801" t="n">
        <v>1135</v>
      </c>
      <c r="J1241" s="756"/>
      <c r="K1241" s="1467"/>
      <c r="L1241" s="752" t="n">
        <f aca="false">I1241+J1241+K1241</f>
        <v>1135</v>
      </c>
      <c r="M1241" s="1464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4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6"/>
      <c r="I1243" s="808"/>
      <c r="J1243" s="809"/>
      <c r="K1243" s="1466"/>
      <c r="L1243" s="773" t="n">
        <f aca="false">I1243+J1243+K1243</f>
        <v>0</v>
      </c>
      <c r="M1243" s="1464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8"/>
      <c r="G1244" s="1469"/>
      <c r="H1244" s="1470"/>
      <c r="I1244" s="1468"/>
      <c r="J1244" s="1469"/>
      <c r="K1244" s="1470"/>
      <c r="L1244" s="945" t="n">
        <f aca="false">I1244+J1244+K1244</f>
        <v>0</v>
      </c>
      <c r="M1244" s="1464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69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690</v>
      </c>
      <c r="M1245" s="1464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5"/>
      <c r="I1246" s="812" t="n">
        <v>131</v>
      </c>
      <c r="J1246" s="800" t="n">
        <v>0</v>
      </c>
      <c r="K1246" s="1465"/>
      <c r="L1246" s="745" t="n">
        <f aca="false">I1246+J1246+K1246</f>
        <v>131</v>
      </c>
      <c r="M1246" s="1464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7"/>
      <c r="I1247" s="801"/>
      <c r="J1247" s="756"/>
      <c r="K1247" s="1467"/>
      <c r="L1247" s="752" t="n">
        <f aca="false">I1247+J1247+K1247</f>
        <v>0</v>
      </c>
      <c r="M1247" s="1464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7"/>
      <c r="I1248" s="801"/>
      <c r="J1248" s="756"/>
      <c r="K1248" s="1467"/>
      <c r="L1248" s="752" t="n">
        <f aca="false">I1248+J1248+K1248</f>
        <v>0</v>
      </c>
      <c r="M1248" s="1464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7"/>
      <c r="I1249" s="801"/>
      <c r="J1249" s="756"/>
      <c r="K1249" s="1467"/>
      <c r="L1249" s="752" t="n">
        <f aca="false">I1249+J1249+K1249</f>
        <v>0</v>
      </c>
      <c r="M1249" s="1464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7"/>
      <c r="I1250" s="801"/>
      <c r="J1250" s="756"/>
      <c r="K1250" s="1467"/>
      <c r="L1250" s="752" t="n">
        <f aca="false">I1250+J1250+K1250</f>
        <v>0</v>
      </c>
      <c r="M1250" s="1464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1"/>
      <c r="I1251" s="1293" t="n">
        <v>182</v>
      </c>
      <c r="J1251" s="1286"/>
      <c r="K1251" s="1471"/>
      <c r="L1251" s="761" t="n">
        <f aca="false">I1251+J1251+K1251</f>
        <v>182</v>
      </c>
      <c r="M1251" s="1464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2"/>
      <c r="I1252" s="1325" t="n">
        <v>1564</v>
      </c>
      <c r="J1252" s="1302"/>
      <c r="K1252" s="1472"/>
      <c r="L1252" s="954" t="n">
        <f aca="false">I1252+J1252+K1252</f>
        <v>1564</v>
      </c>
      <c r="M1252" s="1464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3"/>
      <c r="I1253" s="1153"/>
      <c r="J1253" s="1154"/>
      <c r="K1253" s="1473"/>
      <c r="L1253" s="960" t="n">
        <f aca="false">I1253+J1253+K1253</f>
        <v>0</v>
      </c>
      <c r="M1253" s="1464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2"/>
      <c r="I1254" s="1325" t="n">
        <v>813</v>
      </c>
      <c r="J1254" s="1302"/>
      <c r="K1254" s="1472"/>
      <c r="L1254" s="954" t="n">
        <f aca="false">I1254+J1254+K1254</f>
        <v>813</v>
      </c>
      <c r="M1254" s="1464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7"/>
      <c r="I1255" s="801"/>
      <c r="J1255" s="756"/>
      <c r="K1255" s="1467"/>
      <c r="L1255" s="752" t="n">
        <f aca="false">I1255+J1255+K1255</f>
        <v>0</v>
      </c>
      <c r="M1255" s="1464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3"/>
      <c r="I1256" s="1153"/>
      <c r="J1256" s="1154"/>
      <c r="K1256" s="1473"/>
      <c r="L1256" s="960" t="n">
        <f aca="false">I1256+J1256+K1256</f>
        <v>0</v>
      </c>
      <c r="M1256" s="1464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2"/>
      <c r="I1257" s="1325"/>
      <c r="J1257" s="1302"/>
      <c r="K1257" s="1472"/>
      <c r="L1257" s="954" t="n">
        <f aca="false">I1257+J1257+K1257</f>
        <v>0</v>
      </c>
      <c r="M1257" s="1464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3"/>
      <c r="I1258" s="1153"/>
      <c r="J1258" s="1154"/>
      <c r="K1258" s="1473"/>
      <c r="L1258" s="960" t="n">
        <f aca="false">I1258+J1258+K1258</f>
        <v>0</v>
      </c>
      <c r="M1258" s="1464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4"/>
      <c r="I1259" s="1298"/>
      <c r="J1259" s="1299"/>
      <c r="K1259" s="1474"/>
      <c r="L1259" s="969" t="n">
        <f aca="false">I1259+J1259+K1259</f>
        <v>0</v>
      </c>
      <c r="M1259" s="1464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2"/>
      <c r="I1260" s="1325"/>
      <c r="J1260" s="1302"/>
      <c r="K1260" s="1472"/>
      <c r="L1260" s="954" t="n">
        <f aca="false">I1260+J1260+K1260</f>
        <v>0</v>
      </c>
      <c r="M1260" s="1464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7"/>
      <c r="I1261" s="801"/>
      <c r="J1261" s="756"/>
      <c r="K1261" s="1467"/>
      <c r="L1261" s="752" t="n">
        <f aca="false">I1261+J1261+K1261</f>
        <v>0</v>
      </c>
      <c r="M1261" s="1464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6"/>
      <c r="I1262" s="808"/>
      <c r="J1262" s="809"/>
      <c r="K1262" s="1466"/>
      <c r="L1262" s="773" t="n">
        <f aca="false">I1262+J1262+K1262</f>
        <v>0</v>
      </c>
      <c r="M1262" s="1464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4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5"/>
      <c r="I1264" s="812"/>
      <c r="J1264" s="800"/>
      <c r="K1264" s="1465"/>
      <c r="L1264" s="745" t="n">
        <f aca="false">I1264+J1264+K1264</f>
        <v>0</v>
      </c>
      <c r="M1264" s="1464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7"/>
      <c r="I1265" s="801"/>
      <c r="J1265" s="756"/>
      <c r="K1265" s="1467"/>
      <c r="L1265" s="752" t="n">
        <f aca="false">I1265+J1265+K1265</f>
        <v>0</v>
      </c>
      <c r="M1265" s="1464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6"/>
      <c r="I1266" s="808"/>
      <c r="J1266" s="809"/>
      <c r="K1266" s="1466"/>
      <c r="L1266" s="773" t="n">
        <f aca="false">I1266+J1266+K1266</f>
        <v>0</v>
      </c>
      <c r="M1266" s="1464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4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5"/>
      <c r="I1268" s="812"/>
      <c r="J1268" s="800"/>
      <c r="K1268" s="1465"/>
      <c r="L1268" s="745" t="n">
        <f aca="false">I1268+J1268+K1268</f>
        <v>0</v>
      </c>
      <c r="M1268" s="1464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7"/>
      <c r="I1269" s="801"/>
      <c r="J1269" s="756"/>
      <c r="K1269" s="1467"/>
      <c r="L1269" s="752" t="n">
        <f aca="false">I1269+J1269+K1269</f>
        <v>0</v>
      </c>
      <c r="M1269" s="1464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4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4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6"/>
      <c r="I1272" s="808"/>
      <c r="J1272" s="809"/>
      <c r="K1272" s="1466"/>
      <c r="L1272" s="773" t="n">
        <f aca="false">I1272+J1272+K1272</f>
        <v>0</v>
      </c>
      <c r="M1272" s="1464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4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5"/>
      <c r="I1274" s="812"/>
      <c r="J1274" s="800"/>
      <c r="K1274" s="1465"/>
      <c r="L1274" s="745" t="n">
        <f aca="false">I1274+J1274+K1274</f>
        <v>0</v>
      </c>
      <c r="M1274" s="1464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6"/>
      <c r="I1275" s="808"/>
      <c r="J1275" s="809"/>
      <c r="K1275" s="1466"/>
      <c r="L1275" s="773" t="n">
        <f aca="false">I1275+J1275+K1275</f>
        <v>0</v>
      </c>
      <c r="M1275" s="1464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8"/>
      <c r="G1276" s="1469"/>
      <c r="H1276" s="1470"/>
      <c r="I1276" s="1468"/>
      <c r="J1276" s="1469"/>
      <c r="K1276" s="1470"/>
      <c r="L1276" s="945" t="n">
        <f aca="false">I1276+J1276+K1276</f>
        <v>0</v>
      </c>
      <c r="M1276" s="1464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5" t="n">
        <f aca="false">I1277+J1277+K1277</f>
        <v>0</v>
      </c>
      <c r="M1277" s="1464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8"/>
      <c r="G1278" s="1469"/>
      <c r="H1278" s="1470"/>
      <c r="I1278" s="1468"/>
      <c r="J1278" s="1469"/>
      <c r="K1278" s="1470"/>
      <c r="L1278" s="945" t="n">
        <f aca="false">I1278+J1278+K1278</f>
        <v>0</v>
      </c>
      <c r="M1278" s="1464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4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5" t="s">
        <v>632</v>
      </c>
      <c r="E1280" s="745" t="n">
        <f aca="false">F1280+G1280+H1280</f>
        <v>0</v>
      </c>
      <c r="F1280" s="812"/>
      <c r="G1280" s="800"/>
      <c r="H1280" s="1465"/>
      <c r="I1280" s="812"/>
      <c r="J1280" s="800"/>
      <c r="K1280" s="1465"/>
      <c r="L1280" s="745" t="n">
        <f aca="false">I1280+J1280+K1280</f>
        <v>0</v>
      </c>
      <c r="M1280" s="1464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6" t="s">
        <v>633</v>
      </c>
      <c r="E1281" s="752" t="n">
        <f aca="false">F1281+G1281+H1281</f>
        <v>0</v>
      </c>
      <c r="F1281" s="801"/>
      <c r="G1281" s="756"/>
      <c r="H1281" s="1467"/>
      <c r="I1281" s="801"/>
      <c r="J1281" s="756"/>
      <c r="K1281" s="1467"/>
      <c r="L1281" s="752" t="n">
        <f aca="false">I1281+J1281+K1281</f>
        <v>0</v>
      </c>
      <c r="M1281" s="1464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6"/>
      <c r="I1282" s="808"/>
      <c r="J1282" s="809"/>
      <c r="K1282" s="1466"/>
      <c r="L1282" s="773" t="n">
        <f aca="false">I1282+J1282+K1282</f>
        <v>0</v>
      </c>
      <c r="M1282" s="1464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4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5"/>
      <c r="I1284" s="812"/>
      <c r="J1284" s="800"/>
      <c r="K1284" s="1465"/>
      <c r="L1284" s="745" t="n">
        <f aca="false">I1284+J1284+K1284</f>
        <v>0</v>
      </c>
      <c r="M1284" s="1464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5"/>
      <c r="I1285" s="812"/>
      <c r="J1285" s="800"/>
      <c r="K1285" s="1465"/>
      <c r="L1285" s="745" t="n">
        <f aca="false">I1285+J1285+K1285</f>
        <v>0</v>
      </c>
      <c r="M1285" s="1464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3"/>
      <c r="I1286" s="1153"/>
      <c r="J1286" s="1154"/>
      <c r="K1286" s="1473"/>
      <c r="L1286" s="960" t="n">
        <f aca="false">I1286+J1286+K1286</f>
        <v>0</v>
      </c>
      <c r="M1286" s="1464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7"/>
      <c r="I1287" s="1367"/>
      <c r="J1287" s="1368"/>
      <c r="K1287" s="1477"/>
      <c r="L1287" s="990" t="n">
        <f aca="false">I1287+J1287+K1287</f>
        <v>0</v>
      </c>
      <c r="M1287" s="1464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4"/>
      <c r="I1288" s="1298"/>
      <c r="J1288" s="1299"/>
      <c r="K1288" s="1474"/>
      <c r="L1288" s="969" t="n">
        <f aca="false">I1288+J1288+K1288</f>
        <v>0</v>
      </c>
      <c r="M1288" s="1464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2"/>
      <c r="I1289" s="1325"/>
      <c r="J1289" s="1302"/>
      <c r="K1289" s="1472"/>
      <c r="L1289" s="954" t="n">
        <f aca="false">I1289+J1289+K1289</f>
        <v>0</v>
      </c>
      <c r="M1289" s="1464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2"/>
      <c r="I1290" s="1325"/>
      <c r="J1290" s="1302"/>
      <c r="K1290" s="1472"/>
      <c r="L1290" s="954" t="n">
        <f aca="false">I1290+J1290+K1290</f>
        <v>0</v>
      </c>
      <c r="M1290" s="1464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6"/>
      <c r="I1291" s="808"/>
      <c r="J1291" s="809"/>
      <c r="K1291" s="1466"/>
      <c r="L1291" s="773" t="n">
        <f aca="false">I1291+J1291+K1291</f>
        <v>0</v>
      </c>
      <c r="M1291" s="1464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4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4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4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4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4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4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4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8"/>
      <c r="G1299" s="1469"/>
      <c r="H1299" s="1470"/>
      <c r="I1299" s="1468"/>
      <c r="J1299" s="1469"/>
      <c r="K1299" s="1470"/>
      <c r="L1299" s="945" t="n">
        <f aca="false">I1299+J1299+K1299</f>
        <v>0</v>
      </c>
      <c r="M1299" s="1464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4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4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5"/>
      <c r="I1302" s="812"/>
      <c r="J1302" s="800"/>
      <c r="K1302" s="1465"/>
      <c r="L1302" s="745" t="n">
        <f aca="false">I1302+J1302+K1302</f>
        <v>0</v>
      </c>
      <c r="M1302" s="1464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7"/>
      <c r="I1303" s="801"/>
      <c r="J1303" s="756"/>
      <c r="K1303" s="1467"/>
      <c r="L1303" s="752" t="n">
        <f aca="false">I1303+J1303+K1303</f>
        <v>0</v>
      </c>
      <c r="M1303" s="1464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7"/>
      <c r="I1304" s="801"/>
      <c r="J1304" s="756"/>
      <c r="K1304" s="1467"/>
      <c r="L1304" s="752" t="n">
        <f aca="false">I1304+J1304+K1304</f>
        <v>0</v>
      </c>
      <c r="M1304" s="1464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7"/>
      <c r="I1305" s="801"/>
      <c r="J1305" s="756"/>
      <c r="K1305" s="1467"/>
      <c r="L1305" s="752" t="n">
        <f aca="false">I1305+J1305+K1305</f>
        <v>0</v>
      </c>
      <c r="M1305" s="1464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7"/>
      <c r="I1306" s="801"/>
      <c r="J1306" s="756"/>
      <c r="K1306" s="1467"/>
      <c r="L1306" s="752" t="n">
        <f aca="false">I1306+J1306+K1306</f>
        <v>0</v>
      </c>
      <c r="M1306" s="1464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6"/>
      <c r="I1307" s="808"/>
      <c r="J1307" s="809"/>
      <c r="K1307" s="1466"/>
      <c r="L1307" s="773" t="n">
        <f aca="false">I1307+J1307+K1307</f>
        <v>0</v>
      </c>
      <c r="M1307" s="1464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4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5"/>
      <c r="I1309" s="812"/>
      <c r="J1309" s="800"/>
      <c r="K1309" s="1465"/>
      <c r="L1309" s="745" t="n">
        <f aca="false">I1309+J1309+K1309</f>
        <v>0</v>
      </c>
      <c r="M1309" s="1464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7"/>
      <c r="I1310" s="801"/>
      <c r="J1310" s="756"/>
      <c r="K1310" s="1467"/>
      <c r="L1310" s="752" t="n">
        <f aca="false">I1310+J1310+K1310</f>
        <v>0</v>
      </c>
      <c r="M1310" s="1464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6"/>
      <c r="I1311" s="808"/>
      <c r="J1311" s="809"/>
      <c r="K1311" s="1466"/>
      <c r="L1311" s="773" t="n">
        <f aca="false">I1311+J1311+K1311</f>
        <v>0</v>
      </c>
      <c r="M1311" s="1464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8"/>
      <c r="G1312" s="1469"/>
      <c r="H1312" s="1470"/>
      <c r="I1312" s="1468"/>
      <c r="J1312" s="1469"/>
      <c r="K1312" s="1470"/>
      <c r="L1312" s="945" t="n">
        <f aca="false">I1312+J1312+K1312</f>
        <v>0</v>
      </c>
      <c r="M1312" s="1464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8"/>
      <c r="G1313" s="1469"/>
      <c r="H1313" s="1470"/>
      <c r="I1313" s="1468"/>
      <c r="J1313" s="1469"/>
      <c r="K1313" s="1470"/>
      <c r="L1313" s="945" t="n">
        <f aca="false">I1313+J1313+K1313</f>
        <v>0</v>
      </c>
      <c r="M1313" s="1464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8"/>
      <c r="G1314" s="1469"/>
      <c r="H1314" s="1470"/>
      <c r="I1314" s="1468"/>
      <c r="J1314" s="1469"/>
      <c r="K1314" s="1470"/>
      <c r="L1314" s="945" t="n">
        <f aca="false">I1314+J1314+K1314</f>
        <v>0</v>
      </c>
      <c r="M1314" s="1464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4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5"/>
      <c r="I1316" s="812"/>
      <c r="J1316" s="800"/>
      <c r="K1316" s="1465"/>
      <c r="L1316" s="745" t="n">
        <f aca="false">I1316+J1316+K1316</f>
        <v>0</v>
      </c>
      <c r="M1316" s="1464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6"/>
      <c r="I1317" s="808"/>
      <c r="J1317" s="809"/>
      <c r="K1317" s="1466"/>
      <c r="L1317" s="773" t="n">
        <f aca="false">I1317+J1317+K1317</f>
        <v>0</v>
      </c>
      <c r="M1317" s="1464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8"/>
      <c r="G1318" s="1469"/>
      <c r="H1318" s="1470"/>
      <c r="I1318" s="1468"/>
      <c r="J1318" s="1469"/>
      <c r="K1318" s="1470"/>
      <c r="L1318" s="945" t="n">
        <f aca="false">I1318+J1318+K1318</f>
        <v>0</v>
      </c>
      <c r="M1318" s="1464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4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5"/>
      <c r="I1320" s="812"/>
      <c r="J1320" s="800"/>
      <c r="K1320" s="1465"/>
      <c r="L1320" s="745" t="n">
        <f aca="false">I1320+J1320+K1320</f>
        <v>0</v>
      </c>
      <c r="M1320" s="1464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7"/>
      <c r="I1321" s="801"/>
      <c r="J1321" s="756"/>
      <c r="K1321" s="1467"/>
      <c r="L1321" s="752" t="n">
        <f aca="false">I1321+J1321+K1321</f>
        <v>0</v>
      </c>
      <c r="M1321" s="1464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7"/>
      <c r="I1322" s="801"/>
      <c r="J1322" s="756"/>
      <c r="K1322" s="1467"/>
      <c r="L1322" s="752" t="n">
        <f aca="false">I1322+J1322+K1322</f>
        <v>0</v>
      </c>
      <c r="M1322" s="1464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7"/>
      <c r="I1323" s="801"/>
      <c r="J1323" s="756"/>
      <c r="K1323" s="1467"/>
      <c r="L1323" s="752" t="n">
        <f aca="false">I1323+J1323+K1323</f>
        <v>0</v>
      </c>
      <c r="M1323" s="1464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7"/>
      <c r="I1324" s="801"/>
      <c r="J1324" s="756"/>
      <c r="K1324" s="1467"/>
      <c r="L1324" s="752" t="n">
        <f aca="false">I1324+J1324+K1324</f>
        <v>0</v>
      </c>
      <c r="M1324" s="1464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7"/>
      <c r="I1325" s="801"/>
      <c r="J1325" s="756"/>
      <c r="K1325" s="1467"/>
      <c r="L1325" s="752" t="n">
        <f aca="false">I1325+J1325+K1325</f>
        <v>0</v>
      </c>
      <c r="M1325" s="1464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6"/>
      <c r="I1326" s="808"/>
      <c r="J1326" s="809"/>
      <c r="K1326" s="1466"/>
      <c r="L1326" s="773" t="n">
        <f aca="false">I1326+J1326+K1326</f>
        <v>0</v>
      </c>
      <c r="M1326" s="1464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4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5"/>
      <c r="I1328" s="812"/>
      <c r="J1328" s="800"/>
      <c r="K1328" s="1465"/>
      <c r="L1328" s="745" t="n">
        <f aca="false">I1328+J1328+K1328</f>
        <v>0</v>
      </c>
      <c r="M1328" s="1464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6"/>
      <c r="I1329" s="808"/>
      <c r="J1329" s="809"/>
      <c r="K1329" s="1466"/>
      <c r="L1329" s="773" t="n">
        <f aca="false">I1329+J1329+K1329</f>
        <v>0</v>
      </c>
      <c r="M1329" s="1464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8"/>
      <c r="G1330" s="1469"/>
      <c r="H1330" s="1470"/>
      <c r="I1330" s="1468"/>
      <c r="J1330" s="1469"/>
      <c r="K1330" s="1470"/>
      <c r="L1330" s="945" t="n">
        <f aca="false">I1330+J1330+K1330</f>
        <v>0</v>
      </c>
      <c r="M1330" s="1464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4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5"/>
      <c r="I1332" s="812"/>
      <c r="J1332" s="800"/>
      <c r="K1332" s="1465"/>
      <c r="L1332" s="745" t="n">
        <f aca="false">I1332+J1332+K1332</f>
        <v>0</v>
      </c>
      <c r="M1332" s="1464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7"/>
      <c r="I1333" s="801"/>
      <c r="J1333" s="756"/>
      <c r="K1333" s="1467"/>
      <c r="L1333" s="752" t="n">
        <f aca="false">I1333+J1333+K1333</f>
        <v>0</v>
      </c>
      <c r="M1333" s="1464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7"/>
      <c r="I1334" s="801"/>
      <c r="J1334" s="756"/>
      <c r="K1334" s="1467"/>
      <c r="L1334" s="752" t="n">
        <f aca="false">I1334+J1334+K1334</f>
        <v>0</v>
      </c>
      <c r="M1334" s="1464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6"/>
      <c r="I1335" s="808"/>
      <c r="J1335" s="809"/>
      <c r="K1335" s="1466"/>
      <c r="L1335" s="773" t="n">
        <f aca="false">I1335+J1335+K1335</f>
        <v>0</v>
      </c>
      <c r="M1335" s="1464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4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4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4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4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8"/>
      <c r="F1340" s="1478"/>
      <c r="G1340" s="1478"/>
      <c r="H1340" s="1478"/>
      <c r="I1340" s="1478"/>
      <c r="J1340" s="1478"/>
      <c r="K1340" s="1478"/>
      <c r="L1340" s="1479"/>
      <c r="M1340" s="1464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80"/>
      <c r="G1341" s="1481"/>
      <c r="H1341" s="1482"/>
      <c r="I1341" s="1201" t="n">
        <v>0</v>
      </c>
      <c r="J1341" s="1483" t="n">
        <v>0</v>
      </c>
      <c r="K1341" s="1176" t="n">
        <v>0</v>
      </c>
      <c r="L1341" s="945" t="n">
        <f aca="false">I1341+J1341+K1341</f>
        <v>0</v>
      </c>
      <c r="M1341" s="1464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4"/>
      <c r="C1342" s="1485"/>
      <c r="D1342" s="1486"/>
      <c r="E1342" s="906"/>
      <c r="F1342" s="906"/>
      <c r="G1342" s="906"/>
      <c r="H1342" s="906"/>
      <c r="I1342" s="906"/>
      <c r="J1342" s="906"/>
      <c r="K1342" s="906"/>
      <c r="L1342" s="907"/>
      <c r="M1342" s="1464" t="str">
        <f aca="false">(IF($E1342&lt;&gt;0,$M$2,IF($L1342&lt;&gt;0,$M$2,"")))</f>
        <v/>
      </c>
      <c r="N1342" s="1487" t="str">
        <f aca="false">LEFT(C1224,1)</f>
        <v>2</v>
      </c>
    </row>
    <row r="1343" customFormat="false" ht="15.75" hidden="true" customHeight="false" outlineLevel="0" collapsed="false">
      <c r="B1343" s="1488"/>
      <c r="C1343" s="687"/>
      <c r="D1343" s="1489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8"/>
      <c r="C1344" s="687"/>
      <c r="D1344" s="1489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90"/>
      <c r="C1345" s="1039" t="s">
        <v>573</v>
      </c>
      <c r="D1345" s="1491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926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9264</v>
      </c>
      <c r="M1345" s="1492" t="n">
        <f aca="false">(IF($E1345&lt;&gt;0,$M$2,IF($L1345&lt;&gt;0,$M$2,"")))</f>
        <v>1</v>
      </c>
    </row>
    <row r="1346" customFormat="false" ht="19.5" hidden="false" customHeight="false" outlineLevel="0" collapsed="false">
      <c r="B1346" s="1493" t="s">
        <v>928</v>
      </c>
      <c r="C1346" s="1494"/>
      <c r="L1346" s="1082"/>
      <c r="M1346" s="1492" t="n">
        <f aca="false">(IF($E1345&lt;&gt;0,$M$2,IF($L1345&lt;&gt;0,$M$2,"")))</f>
        <v>1</v>
      </c>
    </row>
    <row r="1347" customFormat="false" ht="18.75" hidden="false" customHeight="false" outlineLevel="0" collapsed="false">
      <c r="B1347" s="1495"/>
      <c r="C1347" s="1495"/>
      <c r="D1347" s="1496"/>
      <c r="E1347" s="1495"/>
      <c r="F1347" s="1495"/>
      <c r="G1347" s="1495"/>
      <c r="H1347" s="1495"/>
      <c r="I1347" s="1495"/>
      <c r="J1347" s="1495"/>
      <c r="K1347" s="1495"/>
      <c r="L1347" s="1497"/>
      <c r="M1347" s="1492" t="n">
        <f aca="false">(IF($E1345&lt;&gt;0,$M$2,IF($L1345&lt;&gt;0,$M$2,"")))</f>
        <v>1</v>
      </c>
    </row>
    <row r="1348" customFormat="false" ht="18.75" hidden="true" customHeight="false" outlineLevel="0" collapsed="false">
      <c r="B1348" s="1430"/>
      <c r="C1348" s="1430"/>
      <c r="D1348" s="1430"/>
      <c r="E1348" s="1430"/>
      <c r="F1348" s="1430"/>
      <c r="G1348" s="1430"/>
      <c r="H1348" s="1430"/>
      <c r="I1348" s="1430"/>
      <c r="J1348" s="1430"/>
      <c r="K1348" s="1430"/>
      <c r="L1348" s="1431"/>
      <c r="M1348" s="1432" t="n">
        <f aca="false">(IF(E1345&lt;&gt;0,$G$2,IF(L1345&lt;&gt;0,$G$2,"")))</f>
        <v>0</v>
      </c>
    </row>
    <row r="1349" customFormat="false" ht="18.75" hidden="true" customHeight="false" outlineLevel="0" collapsed="false">
      <c r="B1349" s="1430"/>
      <c r="C1349" s="1430"/>
      <c r="D1349" s="1430"/>
      <c r="E1349" s="1430"/>
      <c r="F1349" s="1430"/>
      <c r="G1349" s="1430"/>
      <c r="H1349" s="1430"/>
      <c r="I1349" s="1430"/>
      <c r="J1349" s="1430"/>
      <c r="K1349" s="1430"/>
      <c r="L1349" s="1431"/>
      <c r="M1349" s="1432" t="n">
        <f aca="false">(IF(E1345&lt;&gt;0,$G$2,IF(L1345&lt;&gt;0,$G$2,"")))</f>
        <v>0</v>
      </c>
    </row>
    <row r="1350" customFormat="false" ht="15.75" hidden="true" customHeight="false" outlineLevel="0" collapsed="false">
      <c r="B1350" s="1082"/>
      <c r="C1350" s="1082"/>
      <c r="D1350" s="1215"/>
      <c r="E1350" s="1433"/>
      <c r="F1350" s="1433"/>
      <c r="G1350" s="1433"/>
      <c r="H1350" s="1433"/>
      <c r="I1350" s="1433"/>
      <c r="J1350" s="1433"/>
      <c r="K1350" s="1433"/>
      <c r="L1350" s="1433"/>
      <c r="M1350" s="673" t="str">
        <f aca="false">(IF($E1486&lt;&gt;0,$M$2,IF($L1486&lt;&gt;0,$M$2,"")))</f>
        <v/>
      </c>
    </row>
    <row r="1351" customFormat="false" ht="15.75" hidden="true" customHeight="false" outlineLevel="0" collapsed="false">
      <c r="B1351" s="1082"/>
      <c r="C1351" s="1434"/>
      <c r="D1351" s="1435"/>
      <c r="E1351" s="1433"/>
      <c r="F1351" s="1433"/>
      <c r="G1351" s="1433"/>
      <c r="H1351" s="1433"/>
      <c r="I1351" s="1433"/>
      <c r="J1351" s="1433"/>
      <c r="K1351" s="1433"/>
      <c r="L1351" s="1433"/>
      <c r="M1351" s="673" t="str">
        <f aca="false">(IF($E1486&lt;&gt;0,$M$2,IF($L1486&lt;&gt;0,$M$2,"")))</f>
        <v/>
      </c>
    </row>
    <row r="1352" customFormat="false" ht="15.75" hidden="tru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str">
        <f aca="false">(IF($E1486&lt;&gt;0,$M$2,IF($L1486&lt;&gt;0,$M$2,"")))</f>
        <v/>
      </c>
    </row>
    <row r="1353" customFormat="false" ht="15.75" hidden="tru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6" t="s">
        <v>918</v>
      </c>
      <c r="I1353" s="1437"/>
      <c r="J1353" s="1438"/>
      <c r="K1353" s="863"/>
      <c r="L1353" s="863"/>
      <c r="M1353" s="673" t="str">
        <f aca="false">(IF($E1486&lt;&gt;0,$M$2,IF($L1486&lt;&gt;0,$M$2,"")))</f>
        <v/>
      </c>
    </row>
    <row r="1354" customFormat="false" ht="18.75" hidden="tru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658</v>
      </c>
      <c r="F1354" s="868" t="n">
        <f aca="false">$F$9</f>
        <v>45777</v>
      </c>
      <c r="G1354" s="863"/>
      <c r="H1354" s="863"/>
      <c r="I1354" s="863"/>
      <c r="J1354" s="863"/>
      <c r="K1354" s="863"/>
      <c r="L1354" s="863"/>
      <c r="M1354" s="673" t="str">
        <f aca="false">(IF($E1486&lt;&gt;0,$M$2,IF($L1486&lt;&gt;0,$M$2,"")))</f>
        <v/>
      </c>
    </row>
    <row r="1355" customFormat="false" ht="15.75" hidden="tru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str">
        <f aca="false">(IF($E1486&lt;&gt;0,$M$2,IF($L1486&lt;&gt;0,$M$2,"")))</f>
        <v/>
      </c>
    </row>
    <row r="1356" customFormat="false" ht="15.75" hidden="tru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str">
        <f aca="false">(IF($E1486&lt;&gt;0,$M$2,IF($L1486&lt;&gt;0,$M$2,"")))</f>
        <v/>
      </c>
    </row>
    <row r="1357" customFormat="false" ht="19.5" hidden="true" customHeight="false" outlineLevel="0" collapsed="false">
      <c r="B1357" s="1439" t="str">
        <f aca="false">$B$12</f>
        <v>Рудозем</v>
      </c>
      <c r="C1357" s="1439"/>
      <c r="D1357" s="1439"/>
      <c r="E1357" s="1080" t="s">
        <v>576</v>
      </c>
      <c r="F1357" s="1440" t="str">
        <f aca="false">$F$12</f>
        <v>7108</v>
      </c>
      <c r="G1357" s="863"/>
      <c r="H1357" s="863"/>
      <c r="I1357" s="863"/>
      <c r="J1357" s="863"/>
      <c r="K1357" s="863"/>
      <c r="L1357" s="863"/>
      <c r="M1357" s="673" t="str">
        <f aca="false">(IF($E1486&lt;&gt;0,$M$2,IF($L1486&lt;&gt;0,$M$2,"")))</f>
        <v/>
      </c>
    </row>
    <row r="1358" customFormat="false" ht="15.75" hidden="tru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str">
        <f aca="false">(IF($E1486&lt;&gt;0,$M$2,IF($L1486&lt;&gt;0,$M$2,"")))</f>
        <v/>
      </c>
    </row>
    <row r="1359" customFormat="false" ht="19.5" hidden="tru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str">
        <f aca="false">(IF($E1486&lt;&gt;0,$M$2,IF($L1486&lt;&gt;0,$M$2,"")))</f>
        <v/>
      </c>
    </row>
    <row r="1360" customFormat="false" ht="15.75" hidden="tru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str">
        <f aca="false">(IF($E1486&lt;&gt;0,$M$2,IF($L1486&lt;&gt;0,$M$2,"")))</f>
        <v/>
      </c>
    </row>
    <row r="1361" customFormat="false" ht="18.75" hidden="tru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str">
        <f aca="false">(IF($E1486&lt;&gt;0,$M$2,IF($L1486&lt;&gt;0,$M$2,"")))</f>
        <v/>
      </c>
    </row>
    <row r="1362" customFormat="false" ht="57" hidden="tru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1" t="str">
        <f aca="false">$L$20</f>
        <v>ОТЧЕТ                                    ОБЩО</v>
      </c>
      <c r="M1362" s="673" t="str">
        <f aca="false">(IF($E1486&lt;&gt;0,$M$2,IF($L1486&lt;&gt;0,$M$2,"")))</f>
        <v/>
      </c>
    </row>
    <row r="1363" customFormat="false" ht="18.75" hidden="true" customHeight="false" outlineLevel="0" collapsed="false">
      <c r="B1363" s="895"/>
      <c r="C1363" s="896"/>
      <c r="D1363" s="897" t="s">
        <v>579</v>
      </c>
      <c r="E1363" s="1442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str">
        <f aca="false">(IF($E1486&lt;&gt;0,$M$2,IF($L1486&lt;&gt;0,$M$2,"")))</f>
        <v/>
      </c>
    </row>
    <row r="1364" customFormat="false" ht="15.75" hidden="true" customHeight="false" outlineLevel="0" collapsed="false">
      <c r="B1364" s="1443"/>
      <c r="C1364" s="1444" t="e">
        <f aca="false">VLOOKUP(D1364,OP_LIST2,2,FALSE())</f>
        <v>#N/A</v>
      </c>
      <c r="D1364" s="1445"/>
      <c r="E1364" s="1035"/>
      <c r="F1364" s="1446"/>
      <c r="G1364" s="1447"/>
      <c r="H1364" s="1448"/>
      <c r="I1364" s="1446"/>
      <c r="J1364" s="1447"/>
      <c r="K1364" s="1448"/>
      <c r="L1364" s="1449"/>
      <c r="M1364" s="673" t="str">
        <f aca="false">(IF($E1486&lt;&gt;0,$M$2,IF($L1486&lt;&gt;0,$M$2,"")))</f>
        <v/>
      </c>
    </row>
    <row r="1365" customFormat="false" ht="15.75" hidden="true" customHeight="false" outlineLevel="0" collapsed="false">
      <c r="B1365" s="1450" t="s">
        <v>921</v>
      </c>
      <c r="C1365" s="1451" t="n">
        <f aca="false">VLOOKUP(D1366,EBK_DEIN2,2,FALSE())</f>
        <v>2284</v>
      </c>
      <c r="D1365" s="1445" t="s">
        <v>922</v>
      </c>
      <c r="E1365" s="1035"/>
      <c r="F1365" s="1452"/>
      <c r="G1365" s="1453"/>
      <c r="H1365" s="1454"/>
      <c r="I1365" s="1452"/>
      <c r="J1365" s="1453"/>
      <c r="K1365" s="1454"/>
      <c r="L1365" s="1449"/>
      <c r="M1365" s="673" t="str">
        <f aca="false">(IF($E1486&lt;&gt;0,$M$2,IF($L1486&lt;&gt;0,$M$2,"")))</f>
        <v/>
      </c>
    </row>
    <row r="1366" customFormat="false" ht="15.75" hidden="true" customHeight="false" outlineLevel="0" collapsed="false">
      <c r="B1366" s="1455"/>
      <c r="C1366" s="1456" t="n">
        <f aca="false">+C1365</f>
        <v>2284</v>
      </c>
      <c r="D1366" s="1457" t="s">
        <v>933</v>
      </c>
      <c r="E1366" s="1035"/>
      <c r="F1366" s="1452"/>
      <c r="G1366" s="1453"/>
      <c r="H1366" s="1454"/>
      <c r="I1366" s="1452"/>
      <c r="J1366" s="1453"/>
      <c r="K1366" s="1454"/>
      <c r="L1366" s="1449"/>
      <c r="M1366" s="673" t="str">
        <f aca="false">(IF($E1486&lt;&gt;0,$M$2,IF($L1486&lt;&gt;0,$M$2,"")))</f>
        <v/>
      </c>
    </row>
    <row r="1367" customFormat="false" ht="15.75" hidden="true" customHeight="false" outlineLevel="0" collapsed="false">
      <c r="B1367" s="1458"/>
      <c r="C1367" s="1459"/>
      <c r="D1367" s="1460" t="s">
        <v>924</v>
      </c>
      <c r="E1367" s="1035"/>
      <c r="F1367" s="1461"/>
      <c r="G1367" s="1462"/>
      <c r="H1367" s="1463"/>
      <c r="I1367" s="1461"/>
      <c r="J1367" s="1462"/>
      <c r="K1367" s="1463"/>
      <c r="L1367" s="1449"/>
      <c r="M1367" s="673" t="str">
        <f aca="false">(IF($E1486&lt;&gt;0,$M$2,IF($L1486&lt;&gt;0,$M$2,"")))</f>
        <v/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4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5"/>
      <c r="I1369" s="812"/>
      <c r="J1369" s="800"/>
      <c r="K1369" s="1465"/>
      <c r="L1369" s="745" t="n">
        <f aca="false">I1369+J1369+K1369</f>
        <v>0</v>
      </c>
      <c r="M1369" s="1464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6"/>
      <c r="I1370" s="808"/>
      <c r="J1370" s="809"/>
      <c r="K1370" s="1466"/>
      <c r="L1370" s="773" t="n">
        <f aca="false">I1370+J1370+K1370</f>
        <v>0</v>
      </c>
      <c r="M1370" s="1464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4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5"/>
      <c r="I1372" s="812"/>
      <c r="J1372" s="800"/>
      <c r="K1372" s="1465"/>
      <c r="L1372" s="745" t="n">
        <f aca="false">I1372+J1372+K1372</f>
        <v>0</v>
      </c>
      <c r="M1372" s="1464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7"/>
      <c r="I1373" s="801"/>
      <c r="J1373" s="756"/>
      <c r="K1373" s="1467"/>
      <c r="L1373" s="752" t="n">
        <f aca="false">I1373+J1373+K1373</f>
        <v>0</v>
      </c>
      <c r="M1373" s="1464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7"/>
      <c r="I1374" s="801"/>
      <c r="J1374" s="756"/>
      <c r="K1374" s="1467"/>
      <c r="L1374" s="752" t="n">
        <f aca="false">I1374+J1374+K1374</f>
        <v>0</v>
      </c>
      <c r="M1374" s="1464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7"/>
      <c r="I1375" s="801"/>
      <c r="J1375" s="756"/>
      <c r="K1375" s="1467"/>
      <c r="L1375" s="752" t="n">
        <f aca="false">I1375+J1375+K1375</f>
        <v>0</v>
      </c>
      <c r="M1375" s="1464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6"/>
      <c r="I1376" s="808"/>
      <c r="J1376" s="809"/>
      <c r="K1376" s="1466"/>
      <c r="L1376" s="773" t="n">
        <f aca="false">I1376+J1376+K1376</f>
        <v>0</v>
      </c>
      <c r="M1376" s="1464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4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5"/>
      <c r="I1378" s="812"/>
      <c r="J1378" s="800"/>
      <c r="K1378" s="1465"/>
      <c r="L1378" s="745" t="n">
        <f aca="false">I1378+J1378+K1378</f>
        <v>0</v>
      </c>
      <c r="M1378" s="1464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7"/>
      <c r="I1379" s="801"/>
      <c r="J1379" s="756"/>
      <c r="K1379" s="1467"/>
      <c r="L1379" s="752" t="n">
        <f aca="false">I1379+J1379+K1379</f>
        <v>0</v>
      </c>
      <c r="M1379" s="1464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4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7"/>
      <c r="I1381" s="801"/>
      <c r="J1381" s="756"/>
      <c r="K1381" s="1467"/>
      <c r="L1381" s="752" t="n">
        <f aca="false">I1381+J1381+K1381</f>
        <v>0</v>
      </c>
      <c r="M1381" s="1464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7"/>
      <c r="I1382" s="801"/>
      <c r="J1382" s="756"/>
      <c r="K1382" s="1467"/>
      <c r="L1382" s="752" t="n">
        <f aca="false">I1382+J1382+K1382</f>
        <v>0</v>
      </c>
      <c r="M1382" s="1464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4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6"/>
      <c r="I1384" s="808"/>
      <c r="J1384" s="809"/>
      <c r="K1384" s="1466"/>
      <c r="L1384" s="773" t="n">
        <f aca="false">I1384+J1384+K1384</f>
        <v>0</v>
      </c>
      <c r="M1384" s="1464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8"/>
      <c r="G1385" s="1469"/>
      <c r="H1385" s="1470"/>
      <c r="I1385" s="1468"/>
      <c r="J1385" s="1469"/>
      <c r="K1385" s="1470"/>
      <c r="L1385" s="945" t="n">
        <f aca="false">I1385+J1385+K1385</f>
        <v>0</v>
      </c>
      <c r="M1385" s="1464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4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5"/>
      <c r="I1387" s="812"/>
      <c r="J1387" s="800"/>
      <c r="K1387" s="1465"/>
      <c r="L1387" s="745" t="n">
        <f aca="false">I1387+J1387+K1387</f>
        <v>0</v>
      </c>
      <c r="M1387" s="1464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7"/>
      <c r="I1388" s="801"/>
      <c r="J1388" s="756"/>
      <c r="K1388" s="1467"/>
      <c r="L1388" s="752" t="n">
        <f aca="false">I1388+J1388+K1388</f>
        <v>0</v>
      </c>
      <c r="M1388" s="1464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7"/>
      <c r="I1389" s="801"/>
      <c r="J1389" s="756"/>
      <c r="K1389" s="1467"/>
      <c r="L1389" s="752" t="n">
        <f aca="false">I1389+J1389+K1389</f>
        <v>0</v>
      </c>
      <c r="M1389" s="1464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7"/>
      <c r="I1390" s="801"/>
      <c r="J1390" s="756"/>
      <c r="K1390" s="1467"/>
      <c r="L1390" s="752" t="n">
        <f aca="false">I1390+J1390+K1390</f>
        <v>0</v>
      </c>
      <c r="M1390" s="1464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7"/>
      <c r="I1391" s="801"/>
      <c r="J1391" s="756"/>
      <c r="K1391" s="1467"/>
      <c r="L1391" s="752" t="n">
        <f aca="false">I1391+J1391+K1391</f>
        <v>0</v>
      </c>
      <c r="M1391" s="1464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1"/>
      <c r="I1392" s="1293"/>
      <c r="J1392" s="1286"/>
      <c r="K1392" s="1471"/>
      <c r="L1392" s="761" t="n">
        <f aca="false">I1392+J1392+K1392</f>
        <v>0</v>
      </c>
      <c r="M1392" s="1464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2"/>
      <c r="I1393" s="1325"/>
      <c r="J1393" s="1302"/>
      <c r="K1393" s="1472"/>
      <c r="L1393" s="954" t="n">
        <f aca="false">I1393+J1393+K1393</f>
        <v>0</v>
      </c>
      <c r="M1393" s="1464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3"/>
      <c r="I1394" s="1153"/>
      <c r="J1394" s="1154"/>
      <c r="K1394" s="1473"/>
      <c r="L1394" s="960" t="n">
        <f aca="false">I1394+J1394+K1394</f>
        <v>0</v>
      </c>
      <c r="M1394" s="1464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2"/>
      <c r="I1395" s="1325"/>
      <c r="J1395" s="1302"/>
      <c r="K1395" s="1472"/>
      <c r="L1395" s="954" t="n">
        <f aca="false">I1395+J1395+K1395</f>
        <v>0</v>
      </c>
      <c r="M1395" s="1464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7"/>
      <c r="I1396" s="801"/>
      <c r="J1396" s="756"/>
      <c r="K1396" s="1467"/>
      <c r="L1396" s="752" t="n">
        <f aca="false">I1396+J1396+K1396</f>
        <v>0</v>
      </c>
      <c r="M1396" s="1464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3"/>
      <c r="I1397" s="1153"/>
      <c r="J1397" s="1154"/>
      <c r="K1397" s="1473"/>
      <c r="L1397" s="960" t="n">
        <f aca="false">I1397+J1397+K1397</f>
        <v>0</v>
      </c>
      <c r="M1397" s="1464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2"/>
      <c r="I1398" s="1325"/>
      <c r="J1398" s="1302"/>
      <c r="K1398" s="1472"/>
      <c r="L1398" s="954" t="n">
        <f aca="false">I1398+J1398+K1398</f>
        <v>0</v>
      </c>
      <c r="M1398" s="1464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3"/>
      <c r="I1399" s="1153"/>
      <c r="J1399" s="1154"/>
      <c r="K1399" s="1473"/>
      <c r="L1399" s="960" t="n">
        <f aca="false">I1399+J1399+K1399</f>
        <v>0</v>
      </c>
      <c r="M1399" s="1464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4"/>
      <c r="I1400" s="1298"/>
      <c r="J1400" s="1299"/>
      <c r="K1400" s="1474"/>
      <c r="L1400" s="969" t="n">
        <f aca="false">I1400+J1400+K1400</f>
        <v>0</v>
      </c>
      <c r="M1400" s="1464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2"/>
      <c r="I1401" s="1325"/>
      <c r="J1401" s="1302"/>
      <c r="K1401" s="1472"/>
      <c r="L1401" s="954" t="n">
        <f aca="false">I1401+J1401+K1401</f>
        <v>0</v>
      </c>
      <c r="M1401" s="1464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7"/>
      <c r="I1402" s="801"/>
      <c r="J1402" s="756"/>
      <c r="K1402" s="1467"/>
      <c r="L1402" s="752" t="n">
        <f aca="false">I1402+J1402+K1402</f>
        <v>0</v>
      </c>
      <c r="M1402" s="1464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6"/>
      <c r="I1403" s="808"/>
      <c r="J1403" s="809"/>
      <c r="K1403" s="1466"/>
      <c r="L1403" s="773" t="n">
        <f aca="false">I1403+J1403+K1403</f>
        <v>0</v>
      </c>
      <c r="M1403" s="1464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4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5"/>
      <c r="I1405" s="812"/>
      <c r="J1405" s="800"/>
      <c r="K1405" s="1465"/>
      <c r="L1405" s="745" t="n">
        <f aca="false">I1405+J1405+K1405</f>
        <v>0</v>
      </c>
      <c r="M1405" s="1464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7"/>
      <c r="I1406" s="801"/>
      <c r="J1406" s="756"/>
      <c r="K1406" s="1467"/>
      <c r="L1406" s="752" t="n">
        <f aca="false">I1406+J1406+K1406</f>
        <v>0</v>
      </c>
      <c r="M1406" s="1464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6"/>
      <c r="I1407" s="808"/>
      <c r="J1407" s="809"/>
      <c r="K1407" s="1466"/>
      <c r="L1407" s="773" t="n">
        <f aca="false">I1407+J1407+K1407</f>
        <v>0</v>
      </c>
      <c r="M1407" s="1464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4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5"/>
      <c r="I1409" s="812"/>
      <c r="J1409" s="800"/>
      <c r="K1409" s="1465"/>
      <c r="L1409" s="745" t="n">
        <f aca="false">I1409+J1409+K1409</f>
        <v>0</v>
      </c>
      <c r="M1409" s="1464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7"/>
      <c r="I1410" s="801"/>
      <c r="J1410" s="756"/>
      <c r="K1410" s="1467"/>
      <c r="L1410" s="752" t="n">
        <f aca="false">I1410+J1410+K1410</f>
        <v>0</v>
      </c>
      <c r="M1410" s="1464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4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4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6"/>
      <c r="I1413" s="808"/>
      <c r="J1413" s="809"/>
      <c r="K1413" s="1466"/>
      <c r="L1413" s="773" t="n">
        <f aca="false">I1413+J1413+K1413</f>
        <v>0</v>
      </c>
      <c r="M1413" s="1464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4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5"/>
      <c r="I1415" s="812"/>
      <c r="J1415" s="800"/>
      <c r="K1415" s="1465"/>
      <c r="L1415" s="745" t="n">
        <f aca="false">I1415+J1415+K1415</f>
        <v>0</v>
      </c>
      <c r="M1415" s="1464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6"/>
      <c r="I1416" s="808"/>
      <c r="J1416" s="809"/>
      <c r="K1416" s="1466"/>
      <c r="L1416" s="773" t="n">
        <f aca="false">I1416+J1416+K1416</f>
        <v>0</v>
      </c>
      <c r="M1416" s="1464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8"/>
      <c r="G1417" s="1469"/>
      <c r="H1417" s="1470"/>
      <c r="I1417" s="1468"/>
      <c r="J1417" s="1469"/>
      <c r="K1417" s="1470"/>
      <c r="L1417" s="945" t="n">
        <f aca="false">I1417+J1417+K1417</f>
        <v>0</v>
      </c>
      <c r="M1417" s="1464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8"/>
      <c r="G1418" s="1469"/>
      <c r="H1418" s="1470"/>
      <c r="I1418" s="1468"/>
      <c r="J1418" s="1469"/>
      <c r="K1418" s="1470"/>
      <c r="L1418" s="945" t="n">
        <f aca="false">I1418+J1418+K1418</f>
        <v>0</v>
      </c>
      <c r="M1418" s="1464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8"/>
      <c r="G1419" s="1469"/>
      <c r="H1419" s="1470"/>
      <c r="I1419" s="1468"/>
      <c r="J1419" s="1469"/>
      <c r="K1419" s="1470"/>
      <c r="L1419" s="945" t="n">
        <f aca="false">I1419+J1419+K1419</f>
        <v>0</v>
      </c>
      <c r="M1419" s="1464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4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5" t="s">
        <v>632</v>
      </c>
      <c r="E1421" s="745" t="n">
        <f aca="false">F1421+G1421+H1421</f>
        <v>0</v>
      </c>
      <c r="F1421" s="812"/>
      <c r="G1421" s="800"/>
      <c r="H1421" s="1465"/>
      <c r="I1421" s="812"/>
      <c r="J1421" s="800"/>
      <c r="K1421" s="1465"/>
      <c r="L1421" s="745" t="n">
        <f aca="false">I1421+J1421+K1421</f>
        <v>0</v>
      </c>
      <c r="M1421" s="1464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6" t="s">
        <v>633</v>
      </c>
      <c r="E1422" s="752" t="n">
        <f aca="false">F1422+G1422+H1422</f>
        <v>0</v>
      </c>
      <c r="F1422" s="801"/>
      <c r="G1422" s="756"/>
      <c r="H1422" s="1467"/>
      <c r="I1422" s="801"/>
      <c r="J1422" s="756"/>
      <c r="K1422" s="1467"/>
      <c r="L1422" s="752" t="n">
        <f aca="false">I1422+J1422+K1422</f>
        <v>0</v>
      </c>
      <c r="M1422" s="1464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6"/>
      <c r="I1423" s="808"/>
      <c r="J1423" s="809"/>
      <c r="K1423" s="1466"/>
      <c r="L1423" s="773" t="n">
        <f aca="false">I1423+J1423+K1423</f>
        <v>0</v>
      </c>
      <c r="M1423" s="1464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4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5"/>
      <c r="I1425" s="812"/>
      <c r="J1425" s="800"/>
      <c r="K1425" s="1465"/>
      <c r="L1425" s="745" t="n">
        <f aca="false">I1425+J1425+K1425</f>
        <v>0</v>
      </c>
      <c r="M1425" s="1464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5"/>
      <c r="I1426" s="812"/>
      <c r="J1426" s="800"/>
      <c r="K1426" s="1465"/>
      <c r="L1426" s="745" t="n">
        <f aca="false">I1426+J1426+K1426</f>
        <v>0</v>
      </c>
      <c r="M1426" s="1464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3"/>
      <c r="I1427" s="1153"/>
      <c r="J1427" s="1154"/>
      <c r="K1427" s="1473"/>
      <c r="L1427" s="960" t="n">
        <f aca="false">I1427+J1427+K1427</f>
        <v>0</v>
      </c>
      <c r="M1427" s="1464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7"/>
      <c r="I1428" s="1367"/>
      <c r="J1428" s="1368"/>
      <c r="K1428" s="1477"/>
      <c r="L1428" s="990" t="n">
        <f aca="false">I1428+J1428+K1428</f>
        <v>0</v>
      </c>
      <c r="M1428" s="1464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4"/>
      <c r="I1429" s="1298"/>
      <c r="J1429" s="1299"/>
      <c r="K1429" s="1474"/>
      <c r="L1429" s="969" t="n">
        <f aca="false">I1429+J1429+K1429</f>
        <v>0</v>
      </c>
      <c r="M1429" s="1464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2"/>
      <c r="I1430" s="1325"/>
      <c r="J1430" s="1302"/>
      <c r="K1430" s="1472"/>
      <c r="L1430" s="954" t="n">
        <f aca="false">I1430+J1430+K1430</f>
        <v>0</v>
      </c>
      <c r="M1430" s="1464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2"/>
      <c r="I1431" s="1325"/>
      <c r="J1431" s="1302"/>
      <c r="K1431" s="1472"/>
      <c r="L1431" s="954" t="n">
        <f aca="false">I1431+J1431+K1431</f>
        <v>0</v>
      </c>
      <c r="M1431" s="1464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6"/>
      <c r="I1432" s="808"/>
      <c r="J1432" s="809"/>
      <c r="K1432" s="1466"/>
      <c r="L1432" s="773" t="n">
        <f aca="false">I1432+J1432+K1432</f>
        <v>0</v>
      </c>
      <c r="M1432" s="1464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4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4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4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4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4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4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4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8"/>
      <c r="G1440" s="1469"/>
      <c r="H1440" s="1470"/>
      <c r="I1440" s="1468"/>
      <c r="J1440" s="1469"/>
      <c r="K1440" s="1470"/>
      <c r="L1440" s="945" t="n">
        <f aca="false">I1440+J1440+K1440</f>
        <v>0</v>
      </c>
      <c r="M1440" s="1464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4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4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5"/>
      <c r="I1443" s="812"/>
      <c r="J1443" s="800"/>
      <c r="K1443" s="1465"/>
      <c r="L1443" s="745" t="n">
        <f aca="false">I1443+J1443+K1443</f>
        <v>0</v>
      </c>
      <c r="M1443" s="1464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7"/>
      <c r="I1444" s="801"/>
      <c r="J1444" s="756"/>
      <c r="K1444" s="1467"/>
      <c r="L1444" s="752" t="n">
        <f aca="false">I1444+J1444+K1444</f>
        <v>0</v>
      </c>
      <c r="M1444" s="1464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7"/>
      <c r="I1445" s="801"/>
      <c r="J1445" s="756"/>
      <c r="K1445" s="1467"/>
      <c r="L1445" s="752" t="n">
        <f aca="false">I1445+J1445+K1445</f>
        <v>0</v>
      </c>
      <c r="M1445" s="1464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7"/>
      <c r="I1446" s="801"/>
      <c r="J1446" s="756"/>
      <c r="K1446" s="1467"/>
      <c r="L1446" s="752" t="n">
        <f aca="false">I1446+J1446+K1446</f>
        <v>0</v>
      </c>
      <c r="M1446" s="1464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7"/>
      <c r="I1447" s="801"/>
      <c r="J1447" s="756"/>
      <c r="K1447" s="1467"/>
      <c r="L1447" s="752" t="n">
        <f aca="false">I1447+J1447+K1447</f>
        <v>0</v>
      </c>
      <c r="M1447" s="1464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6"/>
      <c r="I1448" s="808"/>
      <c r="J1448" s="809"/>
      <c r="K1448" s="1466"/>
      <c r="L1448" s="773" t="n">
        <f aca="false">I1448+J1448+K1448</f>
        <v>0</v>
      </c>
      <c r="M1448" s="1464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4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5"/>
      <c r="I1450" s="812"/>
      <c r="J1450" s="800"/>
      <c r="K1450" s="1465"/>
      <c r="L1450" s="745" t="n">
        <f aca="false">I1450+J1450+K1450</f>
        <v>0</v>
      </c>
      <c r="M1450" s="1464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7"/>
      <c r="I1451" s="801"/>
      <c r="J1451" s="756"/>
      <c r="K1451" s="1467"/>
      <c r="L1451" s="752" t="n">
        <f aca="false">I1451+J1451+K1451</f>
        <v>0</v>
      </c>
      <c r="M1451" s="1464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6"/>
      <c r="I1452" s="808"/>
      <c r="J1452" s="809"/>
      <c r="K1452" s="1466"/>
      <c r="L1452" s="773" t="n">
        <f aca="false">I1452+J1452+K1452</f>
        <v>0</v>
      </c>
      <c r="M1452" s="1464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8"/>
      <c r="G1453" s="1469"/>
      <c r="H1453" s="1470"/>
      <c r="I1453" s="1468"/>
      <c r="J1453" s="1469"/>
      <c r="K1453" s="1470"/>
      <c r="L1453" s="945" t="n">
        <f aca="false">I1453+J1453+K1453</f>
        <v>0</v>
      </c>
      <c r="M1453" s="1464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8"/>
      <c r="G1454" s="1469"/>
      <c r="H1454" s="1470"/>
      <c r="I1454" s="1468"/>
      <c r="J1454" s="1469"/>
      <c r="K1454" s="1470"/>
      <c r="L1454" s="945" t="n">
        <f aca="false">I1454+J1454+K1454</f>
        <v>0</v>
      </c>
      <c r="M1454" s="1464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8"/>
      <c r="G1455" s="1469"/>
      <c r="H1455" s="1470"/>
      <c r="I1455" s="1468"/>
      <c r="J1455" s="1469"/>
      <c r="K1455" s="1470"/>
      <c r="L1455" s="945" t="n">
        <f aca="false">I1455+J1455+K1455</f>
        <v>0</v>
      </c>
      <c r="M1455" s="1464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4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5"/>
      <c r="I1457" s="812"/>
      <c r="J1457" s="800"/>
      <c r="K1457" s="1465"/>
      <c r="L1457" s="745" t="n">
        <f aca="false">I1457+J1457+K1457</f>
        <v>0</v>
      </c>
      <c r="M1457" s="1464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6"/>
      <c r="I1458" s="808"/>
      <c r="J1458" s="809"/>
      <c r="K1458" s="1466"/>
      <c r="L1458" s="773" t="n">
        <f aca="false">I1458+J1458+K1458</f>
        <v>0</v>
      </c>
      <c r="M1458" s="1464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8"/>
      <c r="G1459" s="1469"/>
      <c r="H1459" s="1470"/>
      <c r="I1459" s="1468" t="n">
        <v>0</v>
      </c>
      <c r="J1459" s="1469"/>
      <c r="K1459" s="1470"/>
      <c r="L1459" s="945" t="n">
        <f aca="false">I1459+J1459+K1459</f>
        <v>0</v>
      </c>
      <c r="M1459" s="1464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4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5"/>
      <c r="I1461" s="812"/>
      <c r="J1461" s="800"/>
      <c r="K1461" s="1465"/>
      <c r="L1461" s="745" t="n">
        <f aca="false">I1461+J1461+K1461</f>
        <v>0</v>
      </c>
      <c r="M1461" s="1464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7"/>
      <c r="I1462" s="801"/>
      <c r="J1462" s="756"/>
      <c r="K1462" s="1467"/>
      <c r="L1462" s="752" t="n">
        <f aca="false">I1462+J1462+K1462</f>
        <v>0</v>
      </c>
      <c r="M1462" s="1464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7"/>
      <c r="I1463" s="801"/>
      <c r="J1463" s="756"/>
      <c r="K1463" s="1467"/>
      <c r="L1463" s="752" t="n">
        <f aca="false">I1463+J1463+K1463</f>
        <v>0</v>
      </c>
      <c r="M1463" s="1464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7"/>
      <c r="I1464" s="801"/>
      <c r="J1464" s="756"/>
      <c r="K1464" s="1467"/>
      <c r="L1464" s="752" t="n">
        <f aca="false">I1464+J1464+K1464</f>
        <v>0</v>
      </c>
      <c r="M1464" s="1464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7"/>
      <c r="I1465" s="801"/>
      <c r="J1465" s="756"/>
      <c r="K1465" s="1467"/>
      <c r="L1465" s="752" t="n">
        <f aca="false">I1465+J1465+K1465</f>
        <v>0</v>
      </c>
      <c r="M1465" s="1464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7"/>
      <c r="I1466" s="801" t="n">
        <v>0</v>
      </c>
      <c r="J1466" s="756"/>
      <c r="K1466" s="1467"/>
      <c r="L1466" s="752" t="n">
        <f aca="false">I1466+J1466+K1466</f>
        <v>0</v>
      </c>
      <c r="M1466" s="1464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6"/>
      <c r="I1467" s="808"/>
      <c r="J1467" s="809"/>
      <c r="K1467" s="1466"/>
      <c r="L1467" s="773" t="n">
        <f aca="false">I1467+J1467+K1467</f>
        <v>0</v>
      </c>
      <c r="M1467" s="1464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4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5"/>
      <c r="I1469" s="812"/>
      <c r="J1469" s="800"/>
      <c r="K1469" s="1465"/>
      <c r="L1469" s="745" t="n">
        <f aca="false">I1469+J1469+K1469</f>
        <v>0</v>
      </c>
      <c r="M1469" s="1464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6"/>
      <c r="I1470" s="808"/>
      <c r="J1470" s="809"/>
      <c r="K1470" s="1466"/>
      <c r="L1470" s="773" t="n">
        <f aca="false">I1470+J1470+K1470</f>
        <v>0</v>
      </c>
      <c r="M1470" s="1464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8"/>
      <c r="G1471" s="1469"/>
      <c r="H1471" s="1470"/>
      <c r="I1471" s="1468"/>
      <c r="J1471" s="1469"/>
      <c r="K1471" s="1470"/>
      <c r="L1471" s="945" t="n">
        <f aca="false">I1471+J1471+K1471</f>
        <v>0</v>
      </c>
      <c r="M1471" s="1464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4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5"/>
      <c r="I1473" s="812"/>
      <c r="J1473" s="800"/>
      <c r="K1473" s="1465"/>
      <c r="L1473" s="745" t="n">
        <f aca="false">I1473+J1473+K1473</f>
        <v>0</v>
      </c>
      <c r="M1473" s="1464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7"/>
      <c r="I1474" s="801"/>
      <c r="J1474" s="756"/>
      <c r="K1474" s="1467"/>
      <c r="L1474" s="752" t="n">
        <f aca="false">I1474+J1474+K1474</f>
        <v>0</v>
      </c>
      <c r="M1474" s="1464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7"/>
      <c r="I1475" s="801"/>
      <c r="J1475" s="756"/>
      <c r="K1475" s="1467"/>
      <c r="L1475" s="752" t="n">
        <f aca="false">I1475+J1475+K1475</f>
        <v>0</v>
      </c>
      <c r="M1475" s="1464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6"/>
      <c r="I1476" s="808"/>
      <c r="J1476" s="809"/>
      <c r="K1476" s="1466"/>
      <c r="L1476" s="773" t="n">
        <f aca="false">I1476+J1476+K1476</f>
        <v>0</v>
      </c>
      <c r="M1476" s="1464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4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4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4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4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8"/>
      <c r="F1481" s="1478"/>
      <c r="G1481" s="1478"/>
      <c r="H1481" s="1478"/>
      <c r="I1481" s="1478"/>
      <c r="J1481" s="1478"/>
      <c r="K1481" s="1478"/>
      <c r="L1481" s="1479"/>
      <c r="M1481" s="1464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80"/>
      <c r="G1482" s="1481"/>
      <c r="H1482" s="1482"/>
      <c r="I1482" s="1201" t="n">
        <v>0</v>
      </c>
      <c r="J1482" s="1483" t="n">
        <v>0</v>
      </c>
      <c r="K1482" s="1176" t="n">
        <v>0</v>
      </c>
      <c r="L1482" s="945" t="n">
        <f aca="false">I1482+J1482+K1482</f>
        <v>0</v>
      </c>
      <c r="M1482" s="1464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4"/>
      <c r="C1483" s="1485"/>
      <c r="D1483" s="1486"/>
      <c r="E1483" s="906"/>
      <c r="F1483" s="906"/>
      <c r="G1483" s="906"/>
      <c r="H1483" s="906"/>
      <c r="I1483" s="906"/>
      <c r="J1483" s="906"/>
      <c r="K1483" s="906"/>
      <c r="L1483" s="907"/>
      <c r="M1483" s="1464" t="str">
        <f aca="false">(IF($E1483&lt;&gt;0,$M$2,IF($L1483&lt;&gt;0,$M$2,"")))</f>
        <v/>
      </c>
      <c r="N1483" s="1487" t="str">
        <f aca="false">LEFT(C1365,1)</f>
        <v>2</v>
      </c>
    </row>
    <row r="1484" customFormat="false" ht="15.75" hidden="true" customHeight="false" outlineLevel="0" collapsed="false">
      <c r="B1484" s="1488"/>
      <c r="C1484" s="687"/>
      <c r="D1484" s="1489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8"/>
      <c r="C1485" s="687"/>
      <c r="D1485" s="1489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true" customHeight="false" outlineLevel="0" collapsed="false">
      <c r="B1486" s="1490"/>
      <c r="C1486" s="1039" t="s">
        <v>573</v>
      </c>
      <c r="D1486" s="1491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2" t="str">
        <f aca="false">(IF($E1486&lt;&gt;0,$M$2,IF($L1486&lt;&gt;0,$M$2,"")))</f>
        <v/>
      </c>
    </row>
    <row r="1487" customFormat="false" ht="18.75" hidden="true" customHeight="false" outlineLevel="0" collapsed="false">
      <c r="B1487" s="1493" t="s">
        <v>928</v>
      </c>
      <c r="C1487" s="1494"/>
      <c r="L1487" s="1082"/>
      <c r="M1487" s="1492" t="str">
        <f aca="false">(IF($E1486&lt;&gt;0,$M$2,IF($L1486&lt;&gt;0,$M$2,"")))</f>
        <v/>
      </c>
    </row>
    <row r="1488" customFormat="false" ht="18.75" hidden="true" customHeight="false" outlineLevel="0" collapsed="false">
      <c r="B1488" s="1495"/>
      <c r="C1488" s="1495"/>
      <c r="D1488" s="1496"/>
      <c r="E1488" s="1495"/>
      <c r="F1488" s="1495"/>
      <c r="G1488" s="1495"/>
      <c r="H1488" s="1495"/>
      <c r="I1488" s="1495"/>
      <c r="J1488" s="1495"/>
      <c r="K1488" s="1495"/>
      <c r="L1488" s="1497"/>
      <c r="M1488" s="1492" t="str">
        <f aca="false">(IF($E1486&lt;&gt;0,$M$2,IF($L1486&lt;&gt;0,$M$2,"")))</f>
        <v/>
      </c>
    </row>
    <row r="1489" customFormat="false" ht="18.75" hidden="true" customHeight="false" outlineLevel="0" collapsed="false">
      <c r="B1489" s="1430"/>
      <c r="C1489" s="1430"/>
      <c r="D1489" s="1430"/>
      <c r="E1489" s="1430"/>
      <c r="F1489" s="1430"/>
      <c r="G1489" s="1430"/>
      <c r="H1489" s="1430"/>
      <c r="I1489" s="1430"/>
      <c r="J1489" s="1430"/>
      <c r="K1489" s="1430"/>
      <c r="L1489" s="1431"/>
      <c r="M1489" s="1432" t="str">
        <f aca="false">(IF(E1486&lt;&gt;0,$G$2,IF(L1486&lt;&gt;0,$G$2,"")))</f>
        <v/>
      </c>
    </row>
    <row r="1490" customFormat="false" ht="18.75" hidden="true" customHeight="false" outlineLevel="0" collapsed="false">
      <c r="B1490" s="1430"/>
      <c r="C1490" s="1430"/>
      <c r="D1490" s="1430"/>
      <c r="E1490" s="1430"/>
      <c r="F1490" s="1430"/>
      <c r="G1490" s="1430"/>
      <c r="H1490" s="1430"/>
      <c r="I1490" s="1430"/>
      <c r="J1490" s="1430"/>
      <c r="K1490" s="1430"/>
      <c r="L1490" s="1431"/>
      <c r="M1490" s="1432" t="str">
        <f aca="false">(IF(E1486&lt;&gt;0,$G$2,IF(L1486&lt;&gt;0,$G$2,"")))</f>
        <v/>
      </c>
    </row>
    <row r="1491" customFormat="false" ht="15.75" hidden="false" customHeight="false" outlineLevel="0" collapsed="false">
      <c r="B1491" s="1082"/>
      <c r="C1491" s="1082"/>
      <c r="D1491" s="1215"/>
      <c r="E1491" s="1433"/>
      <c r="F1491" s="1433"/>
      <c r="G1491" s="1433"/>
      <c r="H1491" s="1433"/>
      <c r="I1491" s="1433"/>
      <c r="J1491" s="1433"/>
      <c r="K1491" s="1433"/>
      <c r="L1491" s="1433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4"/>
      <c r="D1492" s="1435"/>
      <c r="E1492" s="1433"/>
      <c r="F1492" s="1433"/>
      <c r="G1492" s="1433"/>
      <c r="H1492" s="1433"/>
      <c r="I1492" s="1433"/>
      <c r="J1492" s="1433"/>
      <c r="K1492" s="1433"/>
      <c r="L1492" s="1433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6" t="s">
        <v>918</v>
      </c>
      <c r="I1494" s="1437"/>
      <c r="J1494" s="1438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658</v>
      </c>
      <c r="F1495" s="868" t="n">
        <f aca="false">$F$9</f>
        <v>4577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9" t="str">
        <f aca="false">$B$12</f>
        <v>Рудозем</v>
      </c>
      <c r="C1498" s="1439"/>
      <c r="D1498" s="1439"/>
      <c r="E1498" s="1080" t="s">
        <v>576</v>
      </c>
      <c r="F1498" s="1440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1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2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3"/>
      <c r="C1505" s="1444" t="e">
        <f aca="false">VLOOKUP(D1505,OP_LIST2,2,FALSE())</f>
        <v>#N/A</v>
      </c>
      <c r="D1505" s="1445"/>
      <c r="E1505" s="1035"/>
      <c r="F1505" s="1446"/>
      <c r="G1505" s="1447"/>
      <c r="H1505" s="1448"/>
      <c r="I1505" s="1446"/>
      <c r="J1505" s="1447"/>
      <c r="K1505" s="1448"/>
      <c r="L1505" s="1449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50" t="s">
        <v>921</v>
      </c>
      <c r="C1506" s="1451" t="n">
        <f aca="false">VLOOKUP(D1507,EBK_DEIN2,2,FALSE())</f>
        <v>2285</v>
      </c>
      <c r="D1506" s="1445" t="s">
        <v>922</v>
      </c>
      <c r="E1506" s="1035"/>
      <c r="F1506" s="1452"/>
      <c r="G1506" s="1453"/>
      <c r="H1506" s="1454"/>
      <c r="I1506" s="1452"/>
      <c r="J1506" s="1453"/>
      <c r="K1506" s="1454"/>
      <c r="L1506" s="1449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5"/>
      <c r="C1507" s="1456" t="n">
        <f aca="false">+C1506</f>
        <v>2285</v>
      </c>
      <c r="D1507" s="1457" t="s">
        <v>934</v>
      </c>
      <c r="E1507" s="1035"/>
      <c r="F1507" s="1452"/>
      <c r="G1507" s="1453"/>
      <c r="H1507" s="1454"/>
      <c r="I1507" s="1452"/>
      <c r="J1507" s="1453"/>
      <c r="K1507" s="1454"/>
      <c r="L1507" s="1449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8"/>
      <c r="C1508" s="1459"/>
      <c r="D1508" s="1460" t="s">
        <v>924</v>
      </c>
      <c r="E1508" s="1035"/>
      <c r="F1508" s="1461"/>
      <c r="G1508" s="1462"/>
      <c r="H1508" s="1463"/>
      <c r="I1508" s="1461"/>
      <c r="J1508" s="1462"/>
      <c r="K1508" s="1463"/>
      <c r="L1508" s="1449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4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5"/>
      <c r="I1510" s="812"/>
      <c r="J1510" s="800"/>
      <c r="K1510" s="1465"/>
      <c r="L1510" s="745" t="n">
        <f aca="false">I1510+J1510+K1510</f>
        <v>0</v>
      </c>
      <c r="M1510" s="1464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6"/>
      <c r="I1511" s="808"/>
      <c r="J1511" s="809"/>
      <c r="K1511" s="1466"/>
      <c r="L1511" s="773" t="n">
        <f aca="false">I1511+J1511+K1511</f>
        <v>0</v>
      </c>
      <c r="M1511" s="1464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45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454</v>
      </c>
      <c r="M1512" s="1464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5"/>
      <c r="I1513" s="812" t="n">
        <v>0</v>
      </c>
      <c r="J1513" s="800"/>
      <c r="K1513" s="1465"/>
      <c r="L1513" s="745" t="n">
        <f aca="false">I1513+J1513+K1513</f>
        <v>0</v>
      </c>
      <c r="M1513" s="1464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7"/>
      <c r="I1514" s="801" t="n">
        <v>1454</v>
      </c>
      <c r="J1514" s="756"/>
      <c r="K1514" s="1467"/>
      <c r="L1514" s="752" t="n">
        <f aca="false">I1514+J1514+K1514</f>
        <v>1454</v>
      </c>
      <c r="M1514" s="1464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7"/>
      <c r="I1515" s="801"/>
      <c r="J1515" s="756"/>
      <c r="K1515" s="1467"/>
      <c r="L1515" s="752" t="n">
        <f aca="false">I1515+J1515+K1515</f>
        <v>0</v>
      </c>
      <c r="M1515" s="1464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7"/>
      <c r="I1516" s="801"/>
      <c r="J1516" s="756"/>
      <c r="K1516" s="1467"/>
      <c r="L1516" s="752" t="n">
        <f aca="false">I1516+J1516+K1516</f>
        <v>0</v>
      </c>
      <c r="M1516" s="1464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6"/>
      <c r="I1517" s="808"/>
      <c r="J1517" s="809"/>
      <c r="K1517" s="1466"/>
      <c r="L1517" s="773" t="n">
        <f aca="false">I1517+J1517+K1517</f>
        <v>0</v>
      </c>
      <c r="M1517" s="1464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0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03</v>
      </c>
      <c r="M1518" s="1464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5"/>
      <c r="I1519" s="812" t="n">
        <v>162</v>
      </c>
      <c r="J1519" s="800"/>
      <c r="K1519" s="1465"/>
      <c r="L1519" s="745" t="n">
        <f aca="false">I1519+J1519+K1519</f>
        <v>162</v>
      </c>
      <c r="M1519" s="1464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7"/>
      <c r="I1520" s="801"/>
      <c r="J1520" s="756"/>
      <c r="K1520" s="1467"/>
      <c r="L1520" s="752" t="n">
        <f aca="false">I1520+J1520+K1520</f>
        <v>0</v>
      </c>
      <c r="M1520" s="1464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4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7"/>
      <c r="I1522" s="801" t="n">
        <v>87</v>
      </c>
      <c r="J1522" s="756"/>
      <c r="K1522" s="1467"/>
      <c r="L1522" s="752" t="n">
        <f aca="false">I1522+J1522+K1522</f>
        <v>87</v>
      </c>
      <c r="M1522" s="1464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7"/>
      <c r="I1523" s="801" t="n">
        <v>54</v>
      </c>
      <c r="J1523" s="756"/>
      <c r="K1523" s="1467"/>
      <c r="L1523" s="752" t="n">
        <f aca="false">I1523+J1523+K1523</f>
        <v>54</v>
      </c>
      <c r="M1523" s="1464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4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6"/>
      <c r="I1525" s="808"/>
      <c r="J1525" s="809"/>
      <c r="K1525" s="1466"/>
      <c r="L1525" s="773" t="n">
        <f aca="false">I1525+J1525+K1525</f>
        <v>0</v>
      </c>
      <c r="M1525" s="1464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8"/>
      <c r="G1526" s="1469"/>
      <c r="H1526" s="1470"/>
      <c r="I1526" s="1468"/>
      <c r="J1526" s="1469"/>
      <c r="K1526" s="1470"/>
      <c r="L1526" s="945" t="n">
        <f aca="false">I1526+J1526+K1526</f>
        <v>0</v>
      </c>
      <c r="M1526" s="1464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4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5"/>
      <c r="I1528" s="812"/>
      <c r="J1528" s="800"/>
      <c r="K1528" s="1465"/>
      <c r="L1528" s="745" t="n">
        <f aca="false">I1528+J1528+K1528</f>
        <v>0</v>
      </c>
      <c r="M1528" s="1464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7"/>
      <c r="I1529" s="801"/>
      <c r="J1529" s="756"/>
      <c r="K1529" s="1467"/>
      <c r="L1529" s="752" t="n">
        <f aca="false">I1529+J1529+K1529</f>
        <v>0</v>
      </c>
      <c r="M1529" s="1464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7"/>
      <c r="I1530" s="801" t="n">
        <v>0</v>
      </c>
      <c r="J1530" s="756"/>
      <c r="K1530" s="1467"/>
      <c r="L1530" s="752" t="n">
        <f aca="false">I1530+J1530+K1530</f>
        <v>0</v>
      </c>
      <c r="M1530" s="1464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7"/>
      <c r="I1531" s="801"/>
      <c r="J1531" s="756"/>
      <c r="K1531" s="1467"/>
      <c r="L1531" s="752" t="n">
        <f aca="false">I1531+J1531+K1531</f>
        <v>0</v>
      </c>
      <c r="M1531" s="1464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7"/>
      <c r="I1532" s="801" t="n">
        <v>0</v>
      </c>
      <c r="J1532" s="756"/>
      <c r="K1532" s="1467"/>
      <c r="L1532" s="752" t="n">
        <f aca="false">I1532+J1532+K1532</f>
        <v>0</v>
      </c>
      <c r="M1532" s="1464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1"/>
      <c r="I1533" s="1293"/>
      <c r="J1533" s="1286"/>
      <c r="K1533" s="1471"/>
      <c r="L1533" s="761" t="n">
        <f aca="false">I1533+J1533+K1533</f>
        <v>0</v>
      </c>
      <c r="M1533" s="1464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2"/>
      <c r="I1534" s="1325" t="n">
        <v>0</v>
      </c>
      <c r="J1534" s="1302"/>
      <c r="K1534" s="1472"/>
      <c r="L1534" s="954" t="n">
        <f aca="false">I1534+J1534+K1534</f>
        <v>0</v>
      </c>
      <c r="M1534" s="1464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3"/>
      <c r="I1535" s="1153"/>
      <c r="J1535" s="1154"/>
      <c r="K1535" s="1473"/>
      <c r="L1535" s="960" t="n">
        <f aca="false">I1535+J1535+K1535</f>
        <v>0</v>
      </c>
      <c r="M1535" s="1464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2"/>
      <c r="I1536" s="1325" t="n">
        <v>0</v>
      </c>
      <c r="J1536" s="1302"/>
      <c r="K1536" s="1472"/>
      <c r="L1536" s="954" t="n">
        <f aca="false">I1536+J1536+K1536</f>
        <v>0</v>
      </c>
      <c r="M1536" s="1464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7"/>
      <c r="I1537" s="801"/>
      <c r="J1537" s="756"/>
      <c r="K1537" s="1467"/>
      <c r="L1537" s="752" t="n">
        <f aca="false">I1537+J1537+K1537</f>
        <v>0</v>
      </c>
      <c r="M1537" s="1464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3"/>
      <c r="I1538" s="1153"/>
      <c r="J1538" s="1154"/>
      <c r="K1538" s="1473"/>
      <c r="L1538" s="960" t="n">
        <f aca="false">I1538+J1538+K1538</f>
        <v>0</v>
      </c>
      <c r="M1538" s="1464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2"/>
      <c r="I1539" s="1325" t="n">
        <v>0</v>
      </c>
      <c r="J1539" s="1302"/>
      <c r="K1539" s="1472"/>
      <c r="L1539" s="954" t="n">
        <f aca="false">I1539+J1539+K1539</f>
        <v>0</v>
      </c>
      <c r="M1539" s="1464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3"/>
      <c r="I1540" s="1153"/>
      <c r="J1540" s="1154"/>
      <c r="K1540" s="1473"/>
      <c r="L1540" s="960" t="n">
        <f aca="false">I1540+J1540+K1540</f>
        <v>0</v>
      </c>
      <c r="M1540" s="1464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4"/>
      <c r="I1541" s="1298"/>
      <c r="J1541" s="1299"/>
      <c r="K1541" s="1474"/>
      <c r="L1541" s="969" t="n">
        <f aca="false">I1541+J1541+K1541</f>
        <v>0</v>
      </c>
      <c r="M1541" s="1464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2"/>
      <c r="I1542" s="1325"/>
      <c r="J1542" s="1302"/>
      <c r="K1542" s="1472"/>
      <c r="L1542" s="954" t="n">
        <f aca="false">I1542+J1542+K1542</f>
        <v>0</v>
      </c>
      <c r="M1542" s="1464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7"/>
      <c r="I1543" s="801"/>
      <c r="J1543" s="756"/>
      <c r="K1543" s="1467"/>
      <c r="L1543" s="752" t="n">
        <f aca="false">I1543+J1543+K1543</f>
        <v>0</v>
      </c>
      <c r="M1543" s="1464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6"/>
      <c r="I1544" s="808"/>
      <c r="J1544" s="809"/>
      <c r="K1544" s="1466"/>
      <c r="L1544" s="773" t="n">
        <f aca="false">I1544+J1544+K1544</f>
        <v>0</v>
      </c>
      <c r="M1544" s="1464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4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5"/>
      <c r="I1546" s="812"/>
      <c r="J1546" s="800"/>
      <c r="K1546" s="1465"/>
      <c r="L1546" s="745" t="n">
        <f aca="false">I1546+J1546+K1546</f>
        <v>0</v>
      </c>
      <c r="M1546" s="1464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7"/>
      <c r="I1547" s="801"/>
      <c r="J1547" s="756"/>
      <c r="K1547" s="1467"/>
      <c r="L1547" s="752" t="n">
        <f aca="false">I1547+J1547+K1547</f>
        <v>0</v>
      </c>
      <c r="M1547" s="1464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6"/>
      <c r="I1548" s="808"/>
      <c r="J1548" s="809"/>
      <c r="K1548" s="1466"/>
      <c r="L1548" s="773" t="n">
        <f aca="false">I1548+J1548+K1548</f>
        <v>0</v>
      </c>
      <c r="M1548" s="1464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4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5"/>
      <c r="I1550" s="812"/>
      <c r="J1550" s="800"/>
      <c r="K1550" s="1465"/>
      <c r="L1550" s="745" t="n">
        <f aca="false">I1550+J1550+K1550</f>
        <v>0</v>
      </c>
      <c r="M1550" s="1464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7"/>
      <c r="I1551" s="801"/>
      <c r="J1551" s="756"/>
      <c r="K1551" s="1467"/>
      <c r="L1551" s="752" t="n">
        <f aca="false">I1551+J1551+K1551</f>
        <v>0</v>
      </c>
      <c r="M1551" s="1464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4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4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6"/>
      <c r="I1554" s="808"/>
      <c r="J1554" s="809"/>
      <c r="K1554" s="1466"/>
      <c r="L1554" s="773" t="n">
        <f aca="false">I1554+J1554+K1554</f>
        <v>0</v>
      </c>
      <c r="M1554" s="1464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4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5"/>
      <c r="I1556" s="812"/>
      <c r="J1556" s="800"/>
      <c r="K1556" s="1465"/>
      <c r="L1556" s="745" t="n">
        <f aca="false">I1556+J1556+K1556</f>
        <v>0</v>
      </c>
      <c r="M1556" s="1464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6"/>
      <c r="I1557" s="808"/>
      <c r="J1557" s="809"/>
      <c r="K1557" s="1466"/>
      <c r="L1557" s="773" t="n">
        <f aca="false">I1557+J1557+K1557</f>
        <v>0</v>
      </c>
      <c r="M1557" s="1464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8"/>
      <c r="G1558" s="1469"/>
      <c r="H1558" s="1470"/>
      <c r="I1558" s="1468"/>
      <c r="J1558" s="1469"/>
      <c r="K1558" s="1470"/>
      <c r="L1558" s="945" t="n">
        <f aca="false">I1558+J1558+K1558</f>
        <v>0</v>
      </c>
      <c r="M1558" s="1464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8"/>
      <c r="G1559" s="1469"/>
      <c r="H1559" s="1470"/>
      <c r="I1559" s="1468"/>
      <c r="J1559" s="1469"/>
      <c r="K1559" s="1470"/>
      <c r="L1559" s="945" t="n">
        <f aca="false">I1559+J1559+K1559</f>
        <v>0</v>
      </c>
      <c r="M1559" s="1464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8"/>
      <c r="G1560" s="1469"/>
      <c r="H1560" s="1470"/>
      <c r="I1560" s="1468"/>
      <c r="J1560" s="1469"/>
      <c r="K1560" s="1470"/>
      <c r="L1560" s="945" t="n">
        <f aca="false">I1560+J1560+K1560</f>
        <v>0</v>
      </c>
      <c r="M1560" s="1464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4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5" t="s">
        <v>632</v>
      </c>
      <c r="E1562" s="745" t="n">
        <f aca="false">F1562+G1562+H1562</f>
        <v>0</v>
      </c>
      <c r="F1562" s="812"/>
      <c r="G1562" s="800"/>
      <c r="H1562" s="1465"/>
      <c r="I1562" s="812"/>
      <c r="J1562" s="800"/>
      <c r="K1562" s="1465"/>
      <c r="L1562" s="745" t="n">
        <f aca="false">I1562+J1562+K1562</f>
        <v>0</v>
      </c>
      <c r="M1562" s="1464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6" t="s">
        <v>633</v>
      </c>
      <c r="E1563" s="752" t="n">
        <f aca="false">F1563+G1563+H1563</f>
        <v>0</v>
      </c>
      <c r="F1563" s="801"/>
      <c r="G1563" s="756"/>
      <c r="H1563" s="1467"/>
      <c r="I1563" s="801"/>
      <c r="J1563" s="756"/>
      <c r="K1563" s="1467"/>
      <c r="L1563" s="752" t="n">
        <f aca="false">I1563+J1563+K1563</f>
        <v>0</v>
      </c>
      <c r="M1563" s="1464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6"/>
      <c r="I1564" s="808"/>
      <c r="J1564" s="809"/>
      <c r="K1564" s="1466"/>
      <c r="L1564" s="773" t="n">
        <f aca="false">I1564+J1564+K1564</f>
        <v>0</v>
      </c>
      <c r="M1564" s="1464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4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5"/>
      <c r="I1566" s="812"/>
      <c r="J1566" s="800"/>
      <c r="K1566" s="1465"/>
      <c r="L1566" s="745" t="n">
        <f aca="false">I1566+J1566+K1566</f>
        <v>0</v>
      </c>
      <c r="M1566" s="1464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5"/>
      <c r="I1567" s="812"/>
      <c r="J1567" s="800"/>
      <c r="K1567" s="1465"/>
      <c r="L1567" s="745" t="n">
        <f aca="false">I1567+J1567+K1567</f>
        <v>0</v>
      </c>
      <c r="M1567" s="1464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3"/>
      <c r="I1568" s="1153"/>
      <c r="J1568" s="1154"/>
      <c r="K1568" s="1473"/>
      <c r="L1568" s="960" t="n">
        <f aca="false">I1568+J1568+K1568</f>
        <v>0</v>
      </c>
      <c r="M1568" s="1464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7"/>
      <c r="I1569" s="1367"/>
      <c r="J1569" s="1368"/>
      <c r="K1569" s="1477"/>
      <c r="L1569" s="990" t="n">
        <f aca="false">I1569+J1569+K1569</f>
        <v>0</v>
      </c>
      <c r="M1569" s="1464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4"/>
      <c r="I1570" s="1298"/>
      <c r="J1570" s="1299"/>
      <c r="K1570" s="1474"/>
      <c r="L1570" s="969" t="n">
        <f aca="false">I1570+J1570+K1570</f>
        <v>0</v>
      </c>
      <c r="M1570" s="1464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2"/>
      <c r="I1571" s="1325"/>
      <c r="J1571" s="1302"/>
      <c r="K1571" s="1472"/>
      <c r="L1571" s="954" t="n">
        <f aca="false">I1571+J1571+K1571</f>
        <v>0</v>
      </c>
      <c r="M1571" s="1464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2"/>
      <c r="I1572" s="1325"/>
      <c r="J1572" s="1302"/>
      <c r="K1572" s="1472"/>
      <c r="L1572" s="954" t="n">
        <f aca="false">I1572+J1572+K1572</f>
        <v>0</v>
      </c>
      <c r="M1572" s="1464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6"/>
      <c r="I1573" s="808"/>
      <c r="J1573" s="809"/>
      <c r="K1573" s="1466"/>
      <c r="L1573" s="773" t="n">
        <f aca="false">I1573+J1573+K1573</f>
        <v>0</v>
      </c>
      <c r="M1573" s="1464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4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4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4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4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4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4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4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8"/>
      <c r="G1581" s="1469"/>
      <c r="H1581" s="1470"/>
      <c r="I1581" s="1468"/>
      <c r="J1581" s="1469"/>
      <c r="K1581" s="1470"/>
      <c r="L1581" s="945" t="n">
        <f aca="false">I1581+J1581+K1581</f>
        <v>0</v>
      </c>
      <c r="M1581" s="1464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4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4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5"/>
      <c r="I1584" s="812"/>
      <c r="J1584" s="800"/>
      <c r="K1584" s="1465"/>
      <c r="L1584" s="745" t="n">
        <f aca="false">I1584+J1584+K1584</f>
        <v>0</v>
      </c>
      <c r="M1584" s="1464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7"/>
      <c r="I1585" s="801"/>
      <c r="J1585" s="756"/>
      <c r="K1585" s="1467"/>
      <c r="L1585" s="752" t="n">
        <f aca="false">I1585+J1585+K1585</f>
        <v>0</v>
      </c>
      <c r="M1585" s="1464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7"/>
      <c r="I1586" s="801"/>
      <c r="J1586" s="756"/>
      <c r="K1586" s="1467"/>
      <c r="L1586" s="752" t="n">
        <f aca="false">I1586+J1586+K1586</f>
        <v>0</v>
      </c>
      <c r="M1586" s="1464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7"/>
      <c r="I1587" s="801"/>
      <c r="J1587" s="756"/>
      <c r="K1587" s="1467"/>
      <c r="L1587" s="752" t="n">
        <f aca="false">I1587+J1587+K1587</f>
        <v>0</v>
      </c>
      <c r="M1587" s="1464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7"/>
      <c r="I1588" s="801"/>
      <c r="J1588" s="756"/>
      <c r="K1588" s="1467"/>
      <c r="L1588" s="752" t="n">
        <f aca="false">I1588+J1588+K1588</f>
        <v>0</v>
      </c>
      <c r="M1588" s="1464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6"/>
      <c r="I1589" s="808"/>
      <c r="J1589" s="809"/>
      <c r="K1589" s="1466"/>
      <c r="L1589" s="773" t="n">
        <f aca="false">I1589+J1589+K1589</f>
        <v>0</v>
      </c>
      <c r="M1589" s="1464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4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5"/>
      <c r="I1591" s="812"/>
      <c r="J1591" s="800"/>
      <c r="K1591" s="1465"/>
      <c r="L1591" s="745" t="n">
        <f aca="false">I1591+J1591+K1591</f>
        <v>0</v>
      </c>
      <c r="M1591" s="1464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7"/>
      <c r="I1592" s="801"/>
      <c r="J1592" s="756"/>
      <c r="K1592" s="1467"/>
      <c r="L1592" s="752" t="n">
        <f aca="false">I1592+J1592+K1592</f>
        <v>0</v>
      </c>
      <c r="M1592" s="1464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6"/>
      <c r="I1593" s="808"/>
      <c r="J1593" s="809"/>
      <c r="K1593" s="1466"/>
      <c r="L1593" s="773" t="n">
        <f aca="false">I1593+J1593+K1593</f>
        <v>0</v>
      </c>
      <c r="M1593" s="1464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8"/>
      <c r="G1594" s="1469"/>
      <c r="H1594" s="1470"/>
      <c r="I1594" s="1468"/>
      <c r="J1594" s="1469"/>
      <c r="K1594" s="1470"/>
      <c r="L1594" s="945" t="n">
        <f aca="false">I1594+J1594+K1594</f>
        <v>0</v>
      </c>
      <c r="M1594" s="1464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8"/>
      <c r="G1595" s="1469"/>
      <c r="H1595" s="1470"/>
      <c r="I1595" s="1468"/>
      <c r="J1595" s="1469"/>
      <c r="K1595" s="1470"/>
      <c r="L1595" s="945" t="n">
        <f aca="false">I1595+J1595+K1595</f>
        <v>0</v>
      </c>
      <c r="M1595" s="1464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8"/>
      <c r="G1596" s="1469"/>
      <c r="H1596" s="1470"/>
      <c r="I1596" s="1468" t="n">
        <v>0</v>
      </c>
      <c r="J1596" s="1469"/>
      <c r="K1596" s="1470"/>
      <c r="L1596" s="945" t="n">
        <f aca="false">I1596+J1596+K1596</f>
        <v>0</v>
      </c>
      <c r="M1596" s="1464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4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5"/>
      <c r="I1598" s="812"/>
      <c r="J1598" s="800"/>
      <c r="K1598" s="1465"/>
      <c r="L1598" s="745" t="n">
        <f aca="false">I1598+J1598+K1598</f>
        <v>0</v>
      </c>
      <c r="M1598" s="1464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6"/>
      <c r="I1599" s="808"/>
      <c r="J1599" s="809"/>
      <c r="K1599" s="1466"/>
      <c r="L1599" s="773" t="n">
        <f aca="false">I1599+J1599+K1599</f>
        <v>0</v>
      </c>
      <c r="M1599" s="1464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8"/>
      <c r="G1600" s="1469"/>
      <c r="H1600" s="1470"/>
      <c r="I1600" s="1468"/>
      <c r="J1600" s="1469"/>
      <c r="K1600" s="1470"/>
      <c r="L1600" s="945" t="n">
        <f aca="false">I1600+J1600+K1600</f>
        <v>0</v>
      </c>
      <c r="M1600" s="1464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4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5"/>
      <c r="I1602" s="812"/>
      <c r="J1602" s="800"/>
      <c r="K1602" s="1465"/>
      <c r="L1602" s="745" t="n">
        <f aca="false">I1602+J1602+K1602</f>
        <v>0</v>
      </c>
      <c r="M1602" s="1464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7"/>
      <c r="I1603" s="801"/>
      <c r="J1603" s="756"/>
      <c r="K1603" s="1467"/>
      <c r="L1603" s="752" t="n">
        <f aca="false">I1603+J1603+K1603</f>
        <v>0</v>
      </c>
      <c r="M1603" s="1464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7"/>
      <c r="I1604" s="801"/>
      <c r="J1604" s="756"/>
      <c r="K1604" s="1467"/>
      <c r="L1604" s="752" t="n">
        <f aca="false">I1604+J1604+K1604</f>
        <v>0</v>
      </c>
      <c r="M1604" s="1464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7"/>
      <c r="I1605" s="801"/>
      <c r="J1605" s="756"/>
      <c r="K1605" s="1467"/>
      <c r="L1605" s="752" t="n">
        <f aca="false">I1605+J1605+K1605</f>
        <v>0</v>
      </c>
      <c r="M1605" s="1464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7"/>
      <c r="I1606" s="801"/>
      <c r="J1606" s="756"/>
      <c r="K1606" s="1467"/>
      <c r="L1606" s="752" t="n">
        <f aca="false">I1606+J1606+K1606</f>
        <v>0</v>
      </c>
      <c r="M1606" s="1464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7"/>
      <c r="I1607" s="801"/>
      <c r="J1607" s="756"/>
      <c r="K1607" s="1467"/>
      <c r="L1607" s="752" t="n">
        <f aca="false">I1607+J1607+K1607</f>
        <v>0</v>
      </c>
      <c r="M1607" s="1464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6"/>
      <c r="I1608" s="808"/>
      <c r="J1608" s="809"/>
      <c r="K1608" s="1466"/>
      <c r="L1608" s="773" t="n">
        <f aca="false">I1608+J1608+K1608</f>
        <v>0</v>
      </c>
      <c r="M1608" s="1464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4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5"/>
      <c r="I1610" s="812"/>
      <c r="J1610" s="800"/>
      <c r="K1610" s="1465"/>
      <c r="L1610" s="745" t="n">
        <f aca="false">I1610+J1610+K1610</f>
        <v>0</v>
      </c>
      <c r="M1610" s="1464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6"/>
      <c r="I1611" s="808"/>
      <c r="J1611" s="809"/>
      <c r="K1611" s="1466"/>
      <c r="L1611" s="773" t="n">
        <f aca="false">I1611+J1611+K1611</f>
        <v>0</v>
      </c>
      <c r="M1611" s="1464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8"/>
      <c r="G1612" s="1469"/>
      <c r="H1612" s="1470"/>
      <c r="I1612" s="1468"/>
      <c r="J1612" s="1469"/>
      <c r="K1612" s="1470"/>
      <c r="L1612" s="945" t="n">
        <f aca="false">I1612+J1612+K1612</f>
        <v>0</v>
      </c>
      <c r="M1612" s="1464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4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5"/>
      <c r="I1614" s="812"/>
      <c r="J1614" s="800"/>
      <c r="K1614" s="1465"/>
      <c r="L1614" s="745" t="n">
        <f aca="false">I1614+J1614+K1614</f>
        <v>0</v>
      </c>
      <c r="M1614" s="1464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7"/>
      <c r="I1615" s="801"/>
      <c r="J1615" s="756"/>
      <c r="K1615" s="1467"/>
      <c r="L1615" s="752" t="n">
        <f aca="false">I1615+J1615+K1615</f>
        <v>0</v>
      </c>
      <c r="M1615" s="1464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7"/>
      <c r="I1616" s="801"/>
      <c r="J1616" s="756"/>
      <c r="K1616" s="1467"/>
      <c r="L1616" s="752" t="n">
        <f aca="false">I1616+J1616+K1616</f>
        <v>0</v>
      </c>
      <c r="M1616" s="1464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6"/>
      <c r="I1617" s="808"/>
      <c r="J1617" s="809"/>
      <c r="K1617" s="1466"/>
      <c r="L1617" s="773" t="n">
        <f aca="false">I1617+J1617+K1617</f>
        <v>0</v>
      </c>
      <c r="M1617" s="1464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4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4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4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4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8"/>
      <c r="F1622" s="1478"/>
      <c r="G1622" s="1478"/>
      <c r="H1622" s="1478"/>
      <c r="I1622" s="1478"/>
      <c r="J1622" s="1478"/>
      <c r="K1622" s="1478"/>
      <c r="L1622" s="1479"/>
      <c r="M1622" s="1464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80"/>
      <c r="G1623" s="1481"/>
      <c r="H1623" s="1482"/>
      <c r="I1623" s="1201" t="n">
        <v>0</v>
      </c>
      <c r="J1623" s="1483" t="n">
        <v>0</v>
      </c>
      <c r="K1623" s="1176" t="n">
        <v>0</v>
      </c>
      <c r="L1623" s="945" t="n">
        <f aca="false">I1623+J1623+K1623</f>
        <v>0</v>
      </c>
      <c r="M1623" s="1464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4"/>
      <c r="C1624" s="1485"/>
      <c r="D1624" s="1486"/>
      <c r="E1624" s="906"/>
      <c r="F1624" s="906"/>
      <c r="G1624" s="906"/>
      <c r="H1624" s="906"/>
      <c r="I1624" s="906"/>
      <c r="J1624" s="906"/>
      <c r="K1624" s="906"/>
      <c r="L1624" s="907"/>
      <c r="M1624" s="1464" t="str">
        <f aca="false">(IF($E1624&lt;&gt;0,$M$2,IF($L1624&lt;&gt;0,$M$2,"")))</f>
        <v/>
      </c>
      <c r="N1624" s="1487" t="str">
        <f aca="false">LEFT(C1506,1)</f>
        <v>2</v>
      </c>
    </row>
    <row r="1625" customFormat="false" ht="15.75" hidden="true" customHeight="false" outlineLevel="0" collapsed="false">
      <c r="B1625" s="1488"/>
      <c r="C1625" s="687"/>
      <c r="D1625" s="1489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8"/>
      <c r="C1626" s="687"/>
      <c r="D1626" s="1489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90"/>
      <c r="C1627" s="1039" t="s">
        <v>573</v>
      </c>
      <c r="D1627" s="1491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75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757</v>
      </c>
      <c r="M1627" s="1492" t="n">
        <f aca="false">(IF($E1627&lt;&gt;0,$M$2,IF($L1627&lt;&gt;0,$M$2,"")))</f>
        <v>1</v>
      </c>
    </row>
    <row r="1628" customFormat="false" ht="19.5" hidden="false" customHeight="false" outlineLevel="0" collapsed="false">
      <c r="B1628" s="1493" t="s">
        <v>928</v>
      </c>
      <c r="C1628" s="1494"/>
      <c r="L1628" s="1082"/>
      <c r="M1628" s="1492" t="n">
        <f aca="false">(IF($E1627&lt;&gt;0,$M$2,IF($L1627&lt;&gt;0,$M$2,"")))</f>
        <v>1</v>
      </c>
    </row>
    <row r="1629" customFormat="false" ht="18.75" hidden="false" customHeight="false" outlineLevel="0" collapsed="false">
      <c r="B1629" s="1495"/>
      <c r="C1629" s="1495"/>
      <c r="D1629" s="1496"/>
      <c r="E1629" s="1495"/>
      <c r="F1629" s="1495"/>
      <c r="G1629" s="1495"/>
      <c r="H1629" s="1495"/>
      <c r="I1629" s="1495"/>
      <c r="J1629" s="1495"/>
      <c r="K1629" s="1495"/>
      <c r="L1629" s="1497"/>
      <c r="M1629" s="1492" t="n">
        <f aca="false">(IF($E1627&lt;&gt;0,$M$2,IF($L1627&lt;&gt;0,$M$2,"")))</f>
        <v>1</v>
      </c>
    </row>
    <row r="1630" customFormat="false" ht="18.75" hidden="true" customHeight="false" outlineLevel="0" collapsed="false">
      <c r="B1630" s="1430"/>
      <c r="C1630" s="1430"/>
      <c r="D1630" s="1430"/>
      <c r="E1630" s="1430"/>
      <c r="F1630" s="1430"/>
      <c r="G1630" s="1430"/>
      <c r="H1630" s="1430"/>
      <c r="I1630" s="1430"/>
      <c r="J1630" s="1430"/>
      <c r="K1630" s="1430"/>
      <c r="L1630" s="1431"/>
      <c r="M1630" s="1432" t="n">
        <f aca="false">(IF(E1627&lt;&gt;0,$G$2,IF(L1627&lt;&gt;0,$G$2,"")))</f>
        <v>0</v>
      </c>
    </row>
    <row r="1631" customFormat="false" ht="18.75" hidden="true" customHeight="false" outlineLevel="0" collapsed="false">
      <c r="B1631" s="1430"/>
      <c r="C1631" s="1430"/>
      <c r="D1631" s="1430"/>
      <c r="E1631" s="1430"/>
      <c r="F1631" s="1430"/>
      <c r="G1631" s="1430"/>
      <c r="H1631" s="1430"/>
      <c r="I1631" s="1430"/>
      <c r="J1631" s="1430"/>
      <c r="K1631" s="1430"/>
      <c r="L1631" s="1431"/>
      <c r="M1631" s="1432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3"/>
      <c r="F1632" s="1433"/>
      <c r="G1632" s="1433"/>
      <c r="H1632" s="1433"/>
      <c r="I1632" s="1433"/>
      <c r="J1632" s="1433"/>
      <c r="K1632" s="1433"/>
      <c r="L1632" s="1433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4"/>
      <c r="D1633" s="1435"/>
      <c r="E1633" s="1433"/>
      <c r="F1633" s="1433"/>
      <c r="G1633" s="1433"/>
      <c r="H1633" s="1433"/>
      <c r="I1633" s="1433"/>
      <c r="J1633" s="1433"/>
      <c r="K1633" s="1433"/>
      <c r="L1633" s="1433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6" t="s">
        <v>918</v>
      </c>
      <c r="I1635" s="1437"/>
      <c r="J1635" s="1438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658</v>
      </c>
      <c r="F1636" s="868" t="n">
        <f aca="false">$F$9</f>
        <v>4577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9" t="str">
        <f aca="false">$B$12</f>
        <v>Рудозем</v>
      </c>
      <c r="C1639" s="1439"/>
      <c r="D1639" s="1439"/>
      <c r="E1639" s="1080" t="s">
        <v>576</v>
      </c>
      <c r="F1639" s="1440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1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2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3"/>
      <c r="C1646" s="1444" t="e">
        <f aca="false">VLOOKUP(D1646,OP_LIST2,2,FALSE())</f>
        <v>#N/A</v>
      </c>
      <c r="D1646" s="1445"/>
      <c r="E1646" s="1035"/>
      <c r="F1646" s="1446"/>
      <c r="G1646" s="1447"/>
      <c r="H1646" s="1448"/>
      <c r="I1646" s="1446"/>
      <c r="J1646" s="1447"/>
      <c r="K1646" s="1448"/>
      <c r="L1646" s="1449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50" t="s">
        <v>921</v>
      </c>
      <c r="C1647" s="1451" t="n">
        <f aca="false">VLOOKUP(D1648,EBK_DEIN2,2,FALSE())</f>
        <v>3311</v>
      </c>
      <c r="D1647" s="1445" t="s">
        <v>922</v>
      </c>
      <c r="E1647" s="1035"/>
      <c r="F1647" s="1452"/>
      <c r="G1647" s="1453"/>
      <c r="H1647" s="1454"/>
      <c r="I1647" s="1452"/>
      <c r="J1647" s="1453"/>
      <c r="K1647" s="1454"/>
      <c r="L1647" s="1449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5"/>
      <c r="C1648" s="1456" t="n">
        <f aca="false">+C1647</f>
        <v>3311</v>
      </c>
      <c r="D1648" s="1457" t="s">
        <v>935</v>
      </c>
      <c r="E1648" s="1035"/>
      <c r="F1648" s="1452"/>
      <c r="G1648" s="1453"/>
      <c r="H1648" s="1454"/>
      <c r="I1648" s="1452"/>
      <c r="J1648" s="1453"/>
      <c r="K1648" s="1454"/>
      <c r="L1648" s="1449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8"/>
      <c r="C1649" s="1459"/>
      <c r="D1649" s="1460" t="s">
        <v>924</v>
      </c>
      <c r="E1649" s="1035"/>
      <c r="F1649" s="1461"/>
      <c r="G1649" s="1462"/>
      <c r="H1649" s="1463"/>
      <c r="I1649" s="1461"/>
      <c r="J1649" s="1462"/>
      <c r="K1649" s="1463"/>
      <c r="L1649" s="1449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0208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02086</v>
      </c>
      <c r="M1650" s="1464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5"/>
      <c r="I1651" s="812" t="n">
        <v>602086</v>
      </c>
      <c r="J1651" s="800"/>
      <c r="K1651" s="1465"/>
      <c r="L1651" s="745" t="n">
        <f aca="false">I1651+J1651+K1651</f>
        <v>602086</v>
      </c>
      <c r="M1651" s="1464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6"/>
      <c r="I1652" s="808"/>
      <c r="J1652" s="809"/>
      <c r="K1652" s="1466"/>
      <c r="L1652" s="773" t="n">
        <f aca="false">I1652+J1652+K1652</f>
        <v>0</v>
      </c>
      <c r="M1652" s="1464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114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1146</v>
      </c>
      <c r="M1653" s="1464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5"/>
      <c r="I1654" s="812"/>
      <c r="J1654" s="800"/>
      <c r="K1654" s="1465"/>
      <c r="L1654" s="745" t="n">
        <f aca="false">I1654+J1654+K1654</f>
        <v>0</v>
      </c>
      <c r="M1654" s="1464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7"/>
      <c r="I1655" s="801"/>
      <c r="J1655" s="756"/>
      <c r="K1655" s="1467"/>
      <c r="L1655" s="752" t="n">
        <f aca="false">I1655+J1655+K1655</f>
        <v>0</v>
      </c>
      <c r="M1655" s="1464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7"/>
      <c r="I1656" s="801" t="n">
        <v>12209</v>
      </c>
      <c r="J1656" s="756"/>
      <c r="K1656" s="1467"/>
      <c r="L1656" s="752" t="n">
        <f aca="false">I1656+J1656+K1656</f>
        <v>12209</v>
      </c>
      <c r="M1656" s="1464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7"/>
      <c r="I1657" s="801" t="n">
        <v>3715</v>
      </c>
      <c r="J1657" s="756"/>
      <c r="K1657" s="1467"/>
      <c r="L1657" s="752" t="n">
        <f aca="false">I1657+J1657+K1657</f>
        <v>3715</v>
      </c>
      <c r="M1657" s="1464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6"/>
      <c r="I1658" s="808" t="n">
        <v>5222</v>
      </c>
      <c r="J1658" s="809"/>
      <c r="K1658" s="1466"/>
      <c r="L1658" s="773" t="n">
        <f aca="false">I1658+J1658+K1658</f>
        <v>5222</v>
      </c>
      <c r="M1658" s="1464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3559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35597</v>
      </c>
      <c r="M1659" s="1464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5"/>
      <c r="I1660" s="812" t="n">
        <v>71129</v>
      </c>
      <c r="J1660" s="800"/>
      <c r="K1660" s="1465"/>
      <c r="L1660" s="745" t="n">
        <f aca="false">I1660+J1660+K1660</f>
        <v>71129</v>
      </c>
      <c r="M1660" s="1464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7"/>
      <c r="I1661" s="801" t="n">
        <v>16619</v>
      </c>
      <c r="J1661" s="756"/>
      <c r="K1661" s="1467"/>
      <c r="L1661" s="752" t="n">
        <f aca="false">I1661+J1661+K1661</f>
        <v>16619</v>
      </c>
      <c r="M1661" s="1464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4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7"/>
      <c r="I1663" s="801" t="n">
        <v>30409</v>
      </c>
      <c r="J1663" s="756"/>
      <c r="K1663" s="1467"/>
      <c r="L1663" s="752" t="n">
        <f aca="false">I1663+J1663+K1663</f>
        <v>30409</v>
      </c>
      <c r="M1663" s="1464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7"/>
      <c r="I1664" s="801" t="n">
        <v>17440</v>
      </c>
      <c r="J1664" s="756"/>
      <c r="K1664" s="1467"/>
      <c r="L1664" s="752" t="n">
        <f aca="false">I1664+J1664+K1664</f>
        <v>17440</v>
      </c>
      <c r="M1664" s="1464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4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6"/>
      <c r="I1666" s="808"/>
      <c r="J1666" s="809"/>
      <c r="K1666" s="1466"/>
      <c r="L1666" s="773" t="n">
        <f aca="false">I1666+J1666+K1666</f>
        <v>0</v>
      </c>
      <c r="M1666" s="1464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8"/>
      <c r="G1667" s="1469"/>
      <c r="H1667" s="1470"/>
      <c r="I1667" s="1468"/>
      <c r="J1667" s="1469"/>
      <c r="K1667" s="1470"/>
      <c r="L1667" s="945" t="n">
        <f aca="false">I1667+J1667+K1667</f>
        <v>0</v>
      </c>
      <c r="M1667" s="1464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47731</v>
      </c>
      <c r="J1668" s="913" t="n">
        <f aca="false">SUM(J1669:J1685)</f>
        <v>472</v>
      </c>
      <c r="K1668" s="564" t="n">
        <f aca="false">SUM(K1669:K1685)</f>
        <v>0</v>
      </c>
      <c r="L1668" s="945" t="n">
        <f aca="false">SUM(L1669:L1685)</f>
        <v>148203</v>
      </c>
      <c r="M1668" s="1464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5"/>
      <c r="I1669" s="812" t="n">
        <v>44083</v>
      </c>
      <c r="J1669" s="800"/>
      <c r="K1669" s="1465"/>
      <c r="L1669" s="745" t="n">
        <f aca="false">I1669+J1669+K1669</f>
        <v>44083</v>
      </c>
      <c r="M1669" s="1464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7"/>
      <c r="I1670" s="801"/>
      <c r="J1670" s="756"/>
      <c r="K1670" s="1467"/>
      <c r="L1670" s="752" t="n">
        <f aca="false">I1670+J1670+K1670</f>
        <v>0</v>
      </c>
      <c r="M1670" s="1464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7"/>
      <c r="I1671" s="801"/>
      <c r="J1671" s="756"/>
      <c r="K1671" s="1467"/>
      <c r="L1671" s="752" t="n">
        <f aca="false">I1671+J1671+K1671</f>
        <v>0</v>
      </c>
      <c r="M1671" s="1464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7"/>
      <c r="I1672" s="801"/>
      <c r="J1672" s="756"/>
      <c r="K1672" s="1467"/>
      <c r="L1672" s="752" t="n">
        <f aca="false">I1672+J1672+K1672</f>
        <v>0</v>
      </c>
      <c r="M1672" s="1464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7"/>
      <c r="I1673" s="801" t="n">
        <v>13725</v>
      </c>
      <c r="J1673" s="756" t="n">
        <v>268</v>
      </c>
      <c r="K1673" s="1467"/>
      <c r="L1673" s="752" t="n">
        <f aca="false">I1673+J1673+K1673</f>
        <v>13993</v>
      </c>
      <c r="M1673" s="1464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1"/>
      <c r="I1674" s="1293" t="n">
        <v>55616</v>
      </c>
      <c r="J1674" s="1286"/>
      <c r="K1674" s="1471"/>
      <c r="L1674" s="761" t="n">
        <f aca="false">I1674+J1674+K1674</f>
        <v>55616</v>
      </c>
      <c r="M1674" s="1464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2"/>
      <c r="I1675" s="1325" t="n">
        <v>32091</v>
      </c>
      <c r="J1675" s="1302" t="n">
        <v>204</v>
      </c>
      <c r="K1675" s="1472"/>
      <c r="L1675" s="954" t="n">
        <f aca="false">I1675+J1675+K1675</f>
        <v>32295</v>
      </c>
      <c r="M1675" s="1464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3"/>
      <c r="I1676" s="1153" t="n">
        <v>1234</v>
      </c>
      <c r="J1676" s="1154"/>
      <c r="K1676" s="1473"/>
      <c r="L1676" s="960" t="n">
        <f aca="false">I1676+J1676+K1676</f>
        <v>1234</v>
      </c>
      <c r="M1676" s="1464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2"/>
      <c r="I1677" s="1325"/>
      <c r="J1677" s="1302"/>
      <c r="K1677" s="1472"/>
      <c r="L1677" s="954" t="n">
        <f aca="false">I1677+J1677+K1677</f>
        <v>0</v>
      </c>
      <c r="M1677" s="1464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7"/>
      <c r="I1678" s="801"/>
      <c r="J1678" s="756"/>
      <c r="K1678" s="1467"/>
      <c r="L1678" s="752" t="n">
        <f aca="false">I1678+J1678+K1678</f>
        <v>0</v>
      </c>
      <c r="M1678" s="1464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3"/>
      <c r="I1679" s="1153"/>
      <c r="J1679" s="1154"/>
      <c r="K1679" s="1473"/>
      <c r="L1679" s="960" t="n">
        <f aca="false">I1679+J1679+K1679</f>
        <v>0</v>
      </c>
      <c r="M1679" s="1464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2"/>
      <c r="I1680" s="1325"/>
      <c r="J1680" s="1302"/>
      <c r="K1680" s="1472"/>
      <c r="L1680" s="954" t="n">
        <f aca="false">I1680+J1680+K1680</f>
        <v>0</v>
      </c>
      <c r="M1680" s="1464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3"/>
      <c r="I1681" s="1153"/>
      <c r="J1681" s="1154"/>
      <c r="K1681" s="1473"/>
      <c r="L1681" s="960" t="n">
        <f aca="false">I1681+J1681+K1681</f>
        <v>0</v>
      </c>
      <c r="M1681" s="1464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4"/>
      <c r="I1682" s="1298"/>
      <c r="J1682" s="1299"/>
      <c r="K1682" s="1474"/>
      <c r="L1682" s="969" t="n">
        <f aca="false">I1682+J1682+K1682</f>
        <v>0</v>
      </c>
      <c r="M1682" s="1464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2"/>
      <c r="I1683" s="1325"/>
      <c r="J1683" s="1302"/>
      <c r="K1683" s="1472"/>
      <c r="L1683" s="954" t="n">
        <f aca="false">I1683+J1683+K1683</f>
        <v>0</v>
      </c>
      <c r="M1683" s="1464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7"/>
      <c r="I1684" s="801" t="n">
        <v>982</v>
      </c>
      <c r="J1684" s="756"/>
      <c r="K1684" s="1467"/>
      <c r="L1684" s="752" t="n">
        <f aca="false">I1684+J1684+K1684</f>
        <v>982</v>
      </c>
      <c r="M1684" s="1464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6"/>
      <c r="I1685" s="808"/>
      <c r="J1685" s="809"/>
      <c r="K1685" s="1466"/>
      <c r="L1685" s="773" t="n">
        <f aca="false">I1685+J1685+K1685</f>
        <v>0</v>
      </c>
      <c r="M1685" s="1464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4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5"/>
      <c r="I1687" s="812"/>
      <c r="J1687" s="800"/>
      <c r="K1687" s="1465"/>
      <c r="L1687" s="745" t="n">
        <f aca="false">I1687+J1687+K1687</f>
        <v>0</v>
      </c>
      <c r="M1687" s="1464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7"/>
      <c r="I1688" s="801"/>
      <c r="J1688" s="756"/>
      <c r="K1688" s="1467"/>
      <c r="L1688" s="752" t="n">
        <f aca="false">I1688+J1688+K1688</f>
        <v>0</v>
      </c>
      <c r="M1688" s="1464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6"/>
      <c r="I1689" s="808"/>
      <c r="J1689" s="809"/>
      <c r="K1689" s="1466"/>
      <c r="L1689" s="773" t="n">
        <f aca="false">I1689+J1689+K1689</f>
        <v>0</v>
      </c>
      <c r="M1689" s="1464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4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5"/>
      <c r="I1691" s="812"/>
      <c r="J1691" s="800"/>
      <c r="K1691" s="1465"/>
      <c r="L1691" s="745" t="n">
        <f aca="false">I1691+J1691+K1691</f>
        <v>0</v>
      </c>
      <c r="M1691" s="1464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7"/>
      <c r="I1692" s="801"/>
      <c r="J1692" s="756"/>
      <c r="K1692" s="1467"/>
      <c r="L1692" s="752" t="n">
        <f aca="false">I1692+J1692+K1692</f>
        <v>0</v>
      </c>
      <c r="M1692" s="1464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4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4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6"/>
      <c r="I1695" s="808"/>
      <c r="J1695" s="809"/>
      <c r="K1695" s="1466"/>
      <c r="L1695" s="773" t="n">
        <f aca="false">I1695+J1695+K1695</f>
        <v>0</v>
      </c>
      <c r="M1695" s="1464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4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5"/>
      <c r="I1697" s="812"/>
      <c r="J1697" s="800"/>
      <c r="K1697" s="1465"/>
      <c r="L1697" s="745" t="n">
        <f aca="false">I1697+J1697+K1697</f>
        <v>0</v>
      </c>
      <c r="M1697" s="1464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6"/>
      <c r="I1698" s="808"/>
      <c r="J1698" s="809"/>
      <c r="K1698" s="1466"/>
      <c r="L1698" s="773" t="n">
        <f aca="false">I1698+J1698+K1698</f>
        <v>0</v>
      </c>
      <c r="M1698" s="1464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8"/>
      <c r="G1699" s="1469"/>
      <c r="H1699" s="1470"/>
      <c r="I1699" s="1468"/>
      <c r="J1699" s="1469"/>
      <c r="K1699" s="1470"/>
      <c r="L1699" s="945" t="n">
        <f aca="false">I1699+J1699+K1699</f>
        <v>0</v>
      </c>
      <c r="M1699" s="1464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8"/>
      <c r="G1700" s="1469"/>
      <c r="H1700" s="1470"/>
      <c r="I1700" s="1468"/>
      <c r="J1700" s="1469"/>
      <c r="K1700" s="1470"/>
      <c r="L1700" s="945" t="n">
        <f aca="false">I1700+J1700+K1700</f>
        <v>0</v>
      </c>
      <c r="M1700" s="1464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8"/>
      <c r="G1701" s="1469"/>
      <c r="H1701" s="1470"/>
      <c r="I1701" s="1468"/>
      <c r="J1701" s="1469"/>
      <c r="K1701" s="1470"/>
      <c r="L1701" s="945" t="n">
        <f aca="false">I1701+J1701+K1701</f>
        <v>0</v>
      </c>
      <c r="M1701" s="1464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4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5" t="s">
        <v>632</v>
      </c>
      <c r="E1703" s="745" t="n">
        <f aca="false">F1703+G1703+H1703</f>
        <v>0</v>
      </c>
      <c r="F1703" s="812"/>
      <c r="G1703" s="800"/>
      <c r="H1703" s="1465"/>
      <c r="I1703" s="812"/>
      <c r="J1703" s="800"/>
      <c r="K1703" s="1465"/>
      <c r="L1703" s="745" t="n">
        <f aca="false">I1703+J1703+K1703</f>
        <v>0</v>
      </c>
      <c r="M1703" s="1464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6" t="s">
        <v>633</v>
      </c>
      <c r="E1704" s="752" t="n">
        <f aca="false">F1704+G1704+H1704</f>
        <v>0</v>
      </c>
      <c r="F1704" s="801"/>
      <c r="G1704" s="756"/>
      <c r="H1704" s="1467"/>
      <c r="I1704" s="801"/>
      <c r="J1704" s="756"/>
      <c r="K1704" s="1467"/>
      <c r="L1704" s="752" t="n">
        <f aca="false">I1704+J1704+K1704</f>
        <v>0</v>
      </c>
      <c r="M1704" s="1464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6"/>
      <c r="I1705" s="808"/>
      <c r="J1705" s="809"/>
      <c r="K1705" s="1466"/>
      <c r="L1705" s="773" t="n">
        <f aca="false">I1705+J1705+K1705</f>
        <v>0</v>
      </c>
      <c r="M1705" s="1464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4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5"/>
      <c r="I1707" s="812"/>
      <c r="J1707" s="800"/>
      <c r="K1707" s="1465"/>
      <c r="L1707" s="745" t="n">
        <f aca="false">I1707+J1707+K1707</f>
        <v>0</v>
      </c>
      <c r="M1707" s="1464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5"/>
      <c r="I1708" s="812"/>
      <c r="J1708" s="800"/>
      <c r="K1708" s="1465"/>
      <c r="L1708" s="745" t="n">
        <f aca="false">I1708+J1708+K1708</f>
        <v>0</v>
      </c>
      <c r="M1708" s="1464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3"/>
      <c r="I1709" s="1153"/>
      <c r="J1709" s="1154"/>
      <c r="K1709" s="1473"/>
      <c r="L1709" s="960" t="n">
        <f aca="false">I1709+J1709+K1709</f>
        <v>0</v>
      </c>
      <c r="M1709" s="1464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7"/>
      <c r="I1710" s="1367"/>
      <c r="J1710" s="1368"/>
      <c r="K1710" s="1477"/>
      <c r="L1710" s="990" t="n">
        <f aca="false">I1710+J1710+K1710</f>
        <v>0</v>
      </c>
      <c r="M1710" s="1464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4"/>
      <c r="I1711" s="1298"/>
      <c r="J1711" s="1299"/>
      <c r="K1711" s="1474"/>
      <c r="L1711" s="969" t="n">
        <f aca="false">I1711+J1711+K1711</f>
        <v>0</v>
      </c>
      <c r="M1711" s="1464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2"/>
      <c r="I1712" s="1325"/>
      <c r="J1712" s="1302"/>
      <c r="K1712" s="1472"/>
      <c r="L1712" s="954" t="n">
        <f aca="false">I1712+J1712+K1712</f>
        <v>0</v>
      </c>
      <c r="M1712" s="1464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2"/>
      <c r="I1713" s="1325"/>
      <c r="J1713" s="1302"/>
      <c r="K1713" s="1472"/>
      <c r="L1713" s="954" t="n">
        <f aca="false">I1713+J1713+K1713</f>
        <v>0</v>
      </c>
      <c r="M1713" s="1464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6"/>
      <c r="I1714" s="808"/>
      <c r="J1714" s="809"/>
      <c r="K1714" s="1466"/>
      <c r="L1714" s="773" t="n">
        <f aca="false">I1714+J1714+K1714</f>
        <v>0</v>
      </c>
      <c r="M1714" s="1464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4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4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4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4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4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4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4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8"/>
      <c r="G1722" s="1469"/>
      <c r="H1722" s="1470"/>
      <c r="I1722" s="1468"/>
      <c r="J1722" s="1469"/>
      <c r="K1722" s="1470"/>
      <c r="L1722" s="945" t="n">
        <f aca="false">I1722+J1722+K1722</f>
        <v>0</v>
      </c>
      <c r="M1722" s="1464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4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4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5"/>
      <c r="I1725" s="812"/>
      <c r="J1725" s="800"/>
      <c r="K1725" s="1465"/>
      <c r="L1725" s="745" t="n">
        <f aca="false">I1725+J1725+K1725</f>
        <v>0</v>
      </c>
      <c r="M1725" s="1464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7"/>
      <c r="I1726" s="801"/>
      <c r="J1726" s="756"/>
      <c r="K1726" s="1467"/>
      <c r="L1726" s="752" t="n">
        <f aca="false">I1726+J1726+K1726</f>
        <v>0</v>
      </c>
      <c r="M1726" s="1464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7"/>
      <c r="I1727" s="801"/>
      <c r="J1727" s="756"/>
      <c r="K1727" s="1467"/>
      <c r="L1727" s="752" t="n">
        <f aca="false">I1727+J1727+K1727</f>
        <v>0</v>
      </c>
      <c r="M1727" s="1464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7"/>
      <c r="I1728" s="801"/>
      <c r="J1728" s="756"/>
      <c r="K1728" s="1467"/>
      <c r="L1728" s="752" t="n">
        <f aca="false">I1728+J1728+K1728</f>
        <v>0</v>
      </c>
      <c r="M1728" s="1464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7"/>
      <c r="I1729" s="801"/>
      <c r="J1729" s="756"/>
      <c r="K1729" s="1467"/>
      <c r="L1729" s="752" t="n">
        <f aca="false">I1729+J1729+K1729</f>
        <v>0</v>
      </c>
      <c r="M1729" s="1464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6"/>
      <c r="I1730" s="808"/>
      <c r="J1730" s="809"/>
      <c r="K1730" s="1466"/>
      <c r="L1730" s="773" t="n">
        <f aca="false">I1730+J1730+K1730</f>
        <v>0</v>
      </c>
      <c r="M1730" s="1464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4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5"/>
      <c r="I1732" s="812"/>
      <c r="J1732" s="800"/>
      <c r="K1732" s="1465"/>
      <c r="L1732" s="745" t="n">
        <f aca="false">I1732+J1732+K1732</f>
        <v>0</v>
      </c>
      <c r="M1732" s="1464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7"/>
      <c r="I1733" s="801"/>
      <c r="J1733" s="756"/>
      <c r="K1733" s="1467"/>
      <c r="L1733" s="752" t="n">
        <f aca="false">I1733+J1733+K1733</f>
        <v>0</v>
      </c>
      <c r="M1733" s="1464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6"/>
      <c r="I1734" s="808"/>
      <c r="J1734" s="809"/>
      <c r="K1734" s="1466"/>
      <c r="L1734" s="773" t="n">
        <f aca="false">I1734+J1734+K1734</f>
        <v>0</v>
      </c>
      <c r="M1734" s="1464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8"/>
      <c r="G1735" s="1469"/>
      <c r="H1735" s="1470"/>
      <c r="I1735" s="1468"/>
      <c r="J1735" s="1469"/>
      <c r="K1735" s="1470"/>
      <c r="L1735" s="945" t="n">
        <f aca="false">I1735+J1735+K1735</f>
        <v>0</v>
      </c>
      <c r="M1735" s="1464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8"/>
      <c r="G1736" s="1469"/>
      <c r="H1736" s="1470"/>
      <c r="I1736" s="1468"/>
      <c r="J1736" s="1469"/>
      <c r="K1736" s="1470"/>
      <c r="L1736" s="945" t="n">
        <f aca="false">I1736+J1736+K1736</f>
        <v>0</v>
      </c>
      <c r="M1736" s="1464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8"/>
      <c r="G1737" s="1469"/>
      <c r="H1737" s="1470"/>
      <c r="I1737" s="1468"/>
      <c r="J1737" s="1469"/>
      <c r="K1737" s="1470"/>
      <c r="L1737" s="945" t="n">
        <f aca="false">I1737+J1737+K1737</f>
        <v>0</v>
      </c>
      <c r="M1737" s="1464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4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5"/>
      <c r="I1739" s="812"/>
      <c r="J1739" s="800"/>
      <c r="K1739" s="1465"/>
      <c r="L1739" s="745" t="n">
        <f aca="false">I1739+J1739+K1739</f>
        <v>0</v>
      </c>
      <c r="M1739" s="1464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6"/>
      <c r="I1740" s="808"/>
      <c r="J1740" s="809"/>
      <c r="K1740" s="1466"/>
      <c r="L1740" s="773" t="n">
        <f aca="false">I1740+J1740+K1740</f>
        <v>0</v>
      </c>
      <c r="M1740" s="1464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8"/>
      <c r="G1741" s="1469"/>
      <c r="H1741" s="1470"/>
      <c r="I1741" s="1468"/>
      <c r="J1741" s="1469"/>
      <c r="K1741" s="1470"/>
      <c r="L1741" s="945" t="n">
        <f aca="false">I1741+J1741+K1741</f>
        <v>0</v>
      </c>
      <c r="M1741" s="1464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4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5"/>
      <c r="I1743" s="812"/>
      <c r="J1743" s="800"/>
      <c r="K1743" s="1465"/>
      <c r="L1743" s="745" t="n">
        <f aca="false">I1743+J1743+K1743</f>
        <v>0</v>
      </c>
      <c r="M1743" s="1464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7"/>
      <c r="I1744" s="801"/>
      <c r="J1744" s="756"/>
      <c r="K1744" s="1467"/>
      <c r="L1744" s="752" t="n">
        <f aca="false">I1744+J1744+K1744</f>
        <v>0</v>
      </c>
      <c r="M1744" s="1464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7"/>
      <c r="I1745" s="801"/>
      <c r="J1745" s="756"/>
      <c r="K1745" s="1467"/>
      <c r="L1745" s="752" t="n">
        <f aca="false">I1745+J1745+K1745</f>
        <v>0</v>
      </c>
      <c r="M1745" s="1464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7"/>
      <c r="I1746" s="801"/>
      <c r="J1746" s="756"/>
      <c r="K1746" s="1467"/>
      <c r="L1746" s="752" t="n">
        <f aca="false">I1746+J1746+K1746</f>
        <v>0</v>
      </c>
      <c r="M1746" s="1464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7"/>
      <c r="I1747" s="801"/>
      <c r="J1747" s="756" t="n">
        <v>0</v>
      </c>
      <c r="K1747" s="1467"/>
      <c r="L1747" s="752" t="n">
        <f aca="false">I1747+J1747+K1747</f>
        <v>0</v>
      </c>
      <c r="M1747" s="1464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7"/>
      <c r="I1748" s="801"/>
      <c r="J1748" s="756"/>
      <c r="K1748" s="1467"/>
      <c r="L1748" s="752" t="n">
        <f aca="false">I1748+J1748+K1748</f>
        <v>0</v>
      </c>
      <c r="M1748" s="1464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6"/>
      <c r="I1749" s="808"/>
      <c r="J1749" s="809"/>
      <c r="K1749" s="1466"/>
      <c r="L1749" s="773" t="n">
        <f aca="false">I1749+J1749+K1749</f>
        <v>0</v>
      </c>
      <c r="M1749" s="1464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4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5"/>
      <c r="I1751" s="812"/>
      <c r="J1751" s="800"/>
      <c r="K1751" s="1465"/>
      <c r="L1751" s="745" t="n">
        <f aca="false">I1751+J1751+K1751</f>
        <v>0</v>
      </c>
      <c r="M1751" s="1464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6"/>
      <c r="I1752" s="808"/>
      <c r="J1752" s="809"/>
      <c r="K1752" s="1466"/>
      <c r="L1752" s="773" t="n">
        <f aca="false">I1752+J1752+K1752</f>
        <v>0</v>
      </c>
      <c r="M1752" s="1464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8"/>
      <c r="G1753" s="1469"/>
      <c r="H1753" s="1470"/>
      <c r="I1753" s="1468"/>
      <c r="J1753" s="1469"/>
      <c r="K1753" s="1470"/>
      <c r="L1753" s="945" t="n">
        <f aca="false">I1753+J1753+K1753</f>
        <v>0</v>
      </c>
      <c r="M1753" s="1464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4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5"/>
      <c r="I1755" s="812"/>
      <c r="J1755" s="800"/>
      <c r="K1755" s="1465"/>
      <c r="L1755" s="745" t="n">
        <f aca="false">I1755+J1755+K1755</f>
        <v>0</v>
      </c>
      <c r="M1755" s="1464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7"/>
      <c r="I1756" s="801"/>
      <c r="J1756" s="756"/>
      <c r="K1756" s="1467"/>
      <c r="L1756" s="752" t="n">
        <f aca="false">I1756+J1756+K1756</f>
        <v>0</v>
      </c>
      <c r="M1756" s="1464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7"/>
      <c r="I1757" s="801"/>
      <c r="J1757" s="756"/>
      <c r="K1757" s="1467"/>
      <c r="L1757" s="752" t="n">
        <f aca="false">I1757+J1757+K1757</f>
        <v>0</v>
      </c>
      <c r="M1757" s="1464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6"/>
      <c r="I1758" s="808"/>
      <c r="J1758" s="809"/>
      <c r="K1758" s="1466"/>
      <c r="L1758" s="773" t="n">
        <f aca="false">I1758+J1758+K1758</f>
        <v>0</v>
      </c>
      <c r="M1758" s="1464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4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4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4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4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8"/>
      <c r="F1763" s="1478"/>
      <c r="G1763" s="1478"/>
      <c r="H1763" s="1478"/>
      <c r="I1763" s="1478"/>
      <c r="J1763" s="1478"/>
      <c r="K1763" s="1478"/>
      <c r="L1763" s="1479"/>
      <c r="M1763" s="1464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80"/>
      <c r="G1764" s="1481"/>
      <c r="H1764" s="1482"/>
      <c r="I1764" s="1201" t="n">
        <v>0</v>
      </c>
      <c r="J1764" s="1483" t="n">
        <v>0</v>
      </c>
      <c r="K1764" s="1176" t="n">
        <v>0</v>
      </c>
      <c r="L1764" s="945" t="n">
        <f aca="false">I1764+J1764+K1764</f>
        <v>0</v>
      </c>
      <c r="M1764" s="1464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4"/>
      <c r="C1765" s="1485"/>
      <c r="D1765" s="1486"/>
      <c r="E1765" s="906"/>
      <c r="F1765" s="906"/>
      <c r="G1765" s="906"/>
      <c r="H1765" s="906"/>
      <c r="I1765" s="906"/>
      <c r="J1765" s="906"/>
      <c r="K1765" s="906"/>
      <c r="L1765" s="907"/>
      <c r="M1765" s="1464" t="str">
        <f aca="false">(IF($E1765&lt;&gt;0,$M$2,IF($L1765&lt;&gt;0,$M$2,"")))</f>
        <v/>
      </c>
      <c r="N1765" s="1487" t="str">
        <f aca="false">LEFT(C1647,1)</f>
        <v>3</v>
      </c>
    </row>
    <row r="1766" customFormat="false" ht="15.75" hidden="true" customHeight="false" outlineLevel="0" collapsed="false">
      <c r="B1766" s="1488"/>
      <c r="C1766" s="687"/>
      <c r="D1766" s="1489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8"/>
      <c r="C1767" s="687"/>
      <c r="D1767" s="1489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90"/>
      <c r="C1768" s="1039" t="s">
        <v>573</v>
      </c>
      <c r="D1768" s="1491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06560</v>
      </c>
      <c r="J1768" s="1043" t="n">
        <f aca="false">SUM(J1650,J1653,J1659,J1667,J1668,J1686,J1690,J1696,J1699,J1700,J1701,J1702,J1706,J1715,J1721,J1722,J1723,J1724,J1731,J1735,J1736,J1737,J1738,J1741,J1742,J1750,J1753,J1754,J1759)+J1764</f>
        <v>47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07032</v>
      </c>
      <c r="M1768" s="1492" t="n">
        <f aca="false">(IF($E1768&lt;&gt;0,$M$2,IF($L1768&lt;&gt;0,$M$2,"")))</f>
        <v>1</v>
      </c>
    </row>
    <row r="1769" customFormat="false" ht="19.5" hidden="false" customHeight="false" outlineLevel="0" collapsed="false">
      <c r="B1769" s="1493" t="s">
        <v>928</v>
      </c>
      <c r="C1769" s="1494"/>
      <c r="L1769" s="1082"/>
      <c r="M1769" s="1492" t="n">
        <f aca="false">(IF($E1768&lt;&gt;0,$M$2,IF($L1768&lt;&gt;0,$M$2,"")))</f>
        <v>1</v>
      </c>
    </row>
    <row r="1770" customFormat="false" ht="18.75" hidden="false" customHeight="false" outlineLevel="0" collapsed="false">
      <c r="B1770" s="1495"/>
      <c r="C1770" s="1495"/>
      <c r="D1770" s="1496"/>
      <c r="E1770" s="1495"/>
      <c r="F1770" s="1495"/>
      <c r="G1770" s="1495"/>
      <c r="H1770" s="1495"/>
      <c r="I1770" s="1495"/>
      <c r="J1770" s="1495"/>
      <c r="K1770" s="1495"/>
      <c r="L1770" s="1497"/>
      <c r="M1770" s="1492" t="n">
        <f aca="false">(IF($E1768&lt;&gt;0,$M$2,IF($L1768&lt;&gt;0,$M$2,"")))</f>
        <v>1</v>
      </c>
    </row>
    <row r="1771" customFormat="false" ht="18.75" hidden="true" customHeight="false" outlineLevel="0" collapsed="false">
      <c r="B1771" s="1430"/>
      <c r="C1771" s="1430"/>
      <c r="D1771" s="1430"/>
      <c r="E1771" s="1430"/>
      <c r="F1771" s="1430"/>
      <c r="G1771" s="1430"/>
      <c r="H1771" s="1430"/>
      <c r="I1771" s="1430"/>
      <c r="J1771" s="1430"/>
      <c r="K1771" s="1430"/>
      <c r="L1771" s="1431"/>
      <c r="M1771" s="1432" t="n">
        <f aca="false">(IF(E1768&lt;&gt;0,$G$2,IF(L1768&lt;&gt;0,$G$2,"")))</f>
        <v>0</v>
      </c>
    </row>
    <row r="1772" customFormat="false" ht="18.75" hidden="true" customHeight="false" outlineLevel="0" collapsed="false">
      <c r="B1772" s="1430"/>
      <c r="C1772" s="1430"/>
      <c r="D1772" s="1430"/>
      <c r="E1772" s="1430"/>
      <c r="F1772" s="1430"/>
      <c r="G1772" s="1430"/>
      <c r="H1772" s="1430"/>
      <c r="I1772" s="1430"/>
      <c r="J1772" s="1430"/>
      <c r="K1772" s="1430"/>
      <c r="L1772" s="1431"/>
      <c r="M1772" s="1432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3"/>
      <c r="F1773" s="1433"/>
      <c r="G1773" s="1433"/>
      <c r="H1773" s="1433"/>
      <c r="I1773" s="1433"/>
      <c r="J1773" s="1433"/>
      <c r="K1773" s="1433"/>
      <c r="L1773" s="1433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4"/>
      <c r="D1774" s="1435"/>
      <c r="E1774" s="1433"/>
      <c r="F1774" s="1433"/>
      <c r="G1774" s="1433"/>
      <c r="H1774" s="1433"/>
      <c r="I1774" s="1433"/>
      <c r="J1774" s="1433"/>
      <c r="K1774" s="1433"/>
      <c r="L1774" s="1433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6" t="s">
        <v>918</v>
      </c>
      <c r="I1776" s="1437"/>
      <c r="J1776" s="1438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658</v>
      </c>
      <c r="F1777" s="868" t="n">
        <f aca="false">$F$9</f>
        <v>4577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9" t="str">
        <f aca="false">$B$12</f>
        <v>Рудозем</v>
      </c>
      <c r="C1780" s="1439"/>
      <c r="D1780" s="1439"/>
      <c r="E1780" s="1080" t="s">
        <v>576</v>
      </c>
      <c r="F1780" s="1440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1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2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3"/>
      <c r="C1787" s="1444" t="e">
        <f aca="false">VLOOKUP(D1787,OP_LIST2,2,FALSE())</f>
        <v>#N/A</v>
      </c>
      <c r="D1787" s="1445"/>
      <c r="E1787" s="1035"/>
      <c r="F1787" s="1446"/>
      <c r="G1787" s="1447"/>
      <c r="H1787" s="1448"/>
      <c r="I1787" s="1446"/>
      <c r="J1787" s="1447"/>
      <c r="K1787" s="1448"/>
      <c r="L1787" s="1449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50" t="s">
        <v>921</v>
      </c>
      <c r="C1788" s="1451" t="n">
        <f aca="false">VLOOKUP(D1789,EBK_DEIN2,2,FALSE())</f>
        <v>3322</v>
      </c>
      <c r="D1788" s="1445" t="s">
        <v>922</v>
      </c>
      <c r="E1788" s="1035"/>
      <c r="F1788" s="1452"/>
      <c r="G1788" s="1453"/>
      <c r="H1788" s="1454"/>
      <c r="I1788" s="1452"/>
      <c r="J1788" s="1453"/>
      <c r="K1788" s="1454"/>
      <c r="L1788" s="1449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5"/>
      <c r="C1789" s="1456" t="n">
        <f aca="false">+C1788</f>
        <v>3322</v>
      </c>
      <c r="D1789" s="1457" t="s">
        <v>936</v>
      </c>
      <c r="E1789" s="1035"/>
      <c r="F1789" s="1452"/>
      <c r="G1789" s="1453"/>
      <c r="H1789" s="1454"/>
      <c r="I1789" s="1452"/>
      <c r="J1789" s="1453"/>
      <c r="K1789" s="1454"/>
      <c r="L1789" s="1449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8"/>
      <c r="C1790" s="1459"/>
      <c r="D1790" s="1460" t="s">
        <v>924</v>
      </c>
      <c r="E1790" s="1035"/>
      <c r="F1790" s="1461"/>
      <c r="G1790" s="1462"/>
      <c r="H1790" s="1463"/>
      <c r="I1790" s="1461"/>
      <c r="J1790" s="1462"/>
      <c r="K1790" s="1463"/>
      <c r="L1790" s="1449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27469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274697</v>
      </c>
      <c r="M1791" s="1464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5"/>
      <c r="I1792" s="812" t="n">
        <v>1274697</v>
      </c>
      <c r="J1792" s="800"/>
      <c r="K1792" s="1465"/>
      <c r="L1792" s="745" t="n">
        <f aca="false">I1792+J1792+K1792</f>
        <v>1274697</v>
      </c>
      <c r="M1792" s="1464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6"/>
      <c r="I1793" s="808"/>
      <c r="J1793" s="809"/>
      <c r="K1793" s="1466"/>
      <c r="L1793" s="773" t="n">
        <f aca="false">I1793+J1793+K1793</f>
        <v>0</v>
      </c>
      <c r="M1793" s="1464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9343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93439</v>
      </c>
      <c r="M1794" s="1464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5"/>
      <c r="I1795" s="812"/>
      <c r="J1795" s="800"/>
      <c r="K1795" s="1465"/>
      <c r="L1795" s="745" t="n">
        <f aca="false">I1795+J1795+K1795</f>
        <v>0</v>
      </c>
      <c r="M1795" s="1464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7"/>
      <c r="I1796" s="801" t="n">
        <v>4416</v>
      </c>
      <c r="J1796" s="756"/>
      <c r="K1796" s="1467"/>
      <c r="L1796" s="752" t="n">
        <f aca="false">I1796+J1796+K1796</f>
        <v>4416</v>
      </c>
      <c r="M1796" s="1464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7"/>
      <c r="I1797" s="801" t="n">
        <v>80214</v>
      </c>
      <c r="J1797" s="756"/>
      <c r="K1797" s="1467"/>
      <c r="L1797" s="752" t="n">
        <f aca="false">I1797+J1797+K1797</f>
        <v>80214</v>
      </c>
      <c r="M1797" s="1464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7"/>
      <c r="I1798" s="801"/>
      <c r="J1798" s="756"/>
      <c r="K1798" s="1467"/>
      <c r="L1798" s="752" t="n">
        <f aca="false">I1798+J1798+K1798</f>
        <v>0</v>
      </c>
      <c r="M1798" s="1464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6"/>
      <c r="I1799" s="808" t="n">
        <v>8809</v>
      </c>
      <c r="J1799" s="809"/>
      <c r="K1799" s="1466"/>
      <c r="L1799" s="773" t="n">
        <f aca="false">I1799+J1799+K1799</f>
        <v>8809</v>
      </c>
      <c r="M1799" s="1464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4476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44760</v>
      </c>
      <c r="M1800" s="1464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5"/>
      <c r="I1801" s="812" t="n">
        <v>122686</v>
      </c>
      <c r="J1801" s="800"/>
      <c r="K1801" s="1465"/>
      <c r="L1801" s="745" t="n">
        <f aca="false">I1801+J1801+K1801</f>
        <v>122686</v>
      </c>
      <c r="M1801" s="1464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7"/>
      <c r="I1802" s="801" t="n">
        <v>39604</v>
      </c>
      <c r="J1802" s="756"/>
      <c r="K1802" s="1467"/>
      <c r="L1802" s="752" t="n">
        <f aca="false">I1802+J1802+K1802</f>
        <v>39604</v>
      </c>
      <c r="M1802" s="1464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4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7"/>
      <c r="I1804" s="801" t="n">
        <v>53166</v>
      </c>
      <c r="J1804" s="756"/>
      <c r="K1804" s="1467"/>
      <c r="L1804" s="752" t="n">
        <f aca="false">I1804+J1804+K1804</f>
        <v>53166</v>
      </c>
      <c r="M1804" s="1464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7"/>
      <c r="I1805" s="801" t="n">
        <v>29304</v>
      </c>
      <c r="J1805" s="756"/>
      <c r="K1805" s="1467"/>
      <c r="L1805" s="752" t="n">
        <f aca="false">I1805+J1805+K1805</f>
        <v>29304</v>
      </c>
      <c r="M1805" s="1464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4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6"/>
      <c r="I1807" s="808"/>
      <c r="J1807" s="809"/>
      <c r="K1807" s="1466"/>
      <c r="L1807" s="773" t="n">
        <f aca="false">I1807+J1807+K1807</f>
        <v>0</v>
      </c>
      <c r="M1807" s="1464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8"/>
      <c r="G1808" s="1469"/>
      <c r="H1808" s="1470"/>
      <c r="I1808" s="1468"/>
      <c r="J1808" s="1469"/>
      <c r="K1808" s="1470"/>
      <c r="L1808" s="945" t="n">
        <f aca="false">I1808+J1808+K1808</f>
        <v>0</v>
      </c>
      <c r="M1808" s="1464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6531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65318</v>
      </c>
      <c r="M1809" s="1464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5"/>
      <c r="I1810" s="812" t="n">
        <v>32742</v>
      </c>
      <c r="J1810" s="800"/>
      <c r="K1810" s="1465"/>
      <c r="L1810" s="745" t="n">
        <f aca="false">I1810+J1810+K1810</f>
        <v>32742</v>
      </c>
      <c r="M1810" s="1464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7"/>
      <c r="I1811" s="801"/>
      <c r="J1811" s="756"/>
      <c r="K1811" s="1467"/>
      <c r="L1811" s="752" t="n">
        <f aca="false">I1811+J1811+K1811</f>
        <v>0</v>
      </c>
      <c r="M1811" s="1464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7"/>
      <c r="I1812" s="801" t="n">
        <v>8760</v>
      </c>
      <c r="J1812" s="756"/>
      <c r="K1812" s="1467"/>
      <c r="L1812" s="752" t="n">
        <f aca="false">I1812+J1812+K1812</f>
        <v>8760</v>
      </c>
      <c r="M1812" s="1464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7"/>
      <c r="I1813" s="801" t="n">
        <v>573</v>
      </c>
      <c r="J1813" s="756"/>
      <c r="K1813" s="1467"/>
      <c r="L1813" s="752" t="n">
        <f aca="false">I1813+J1813+K1813</f>
        <v>573</v>
      </c>
      <c r="M1813" s="1464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7"/>
      <c r="I1814" s="801" t="n">
        <v>32998</v>
      </c>
      <c r="J1814" s="756"/>
      <c r="K1814" s="1467"/>
      <c r="L1814" s="752" t="n">
        <f aca="false">I1814+J1814+K1814</f>
        <v>32998</v>
      </c>
      <c r="M1814" s="1464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1"/>
      <c r="I1815" s="1293" t="n">
        <v>93283</v>
      </c>
      <c r="J1815" s="1286"/>
      <c r="K1815" s="1471"/>
      <c r="L1815" s="761" t="n">
        <f aca="false">I1815+J1815+K1815</f>
        <v>93283</v>
      </c>
      <c r="M1815" s="1464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2"/>
      <c r="I1816" s="1325" t="n">
        <v>90462</v>
      </c>
      <c r="J1816" s="1302"/>
      <c r="K1816" s="1472"/>
      <c r="L1816" s="954" t="n">
        <f aca="false">I1816+J1816+K1816</f>
        <v>90462</v>
      </c>
      <c r="M1816" s="1464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3"/>
      <c r="I1817" s="1153" t="n">
        <v>2323</v>
      </c>
      <c r="J1817" s="1154"/>
      <c r="K1817" s="1473"/>
      <c r="L1817" s="960" t="n">
        <f aca="false">I1817+J1817+K1817</f>
        <v>2323</v>
      </c>
      <c r="M1817" s="1464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2"/>
      <c r="I1818" s="1325" t="n">
        <v>3313</v>
      </c>
      <c r="J1818" s="1302"/>
      <c r="K1818" s="1472"/>
      <c r="L1818" s="954" t="n">
        <f aca="false">I1818+J1818+K1818</f>
        <v>3313</v>
      </c>
      <c r="M1818" s="1464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7"/>
      <c r="I1819" s="801"/>
      <c r="J1819" s="756"/>
      <c r="K1819" s="1467"/>
      <c r="L1819" s="752" t="n">
        <f aca="false">I1819+J1819+K1819</f>
        <v>0</v>
      </c>
      <c r="M1819" s="1464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3"/>
      <c r="I1820" s="1153"/>
      <c r="J1820" s="1154"/>
      <c r="K1820" s="1473"/>
      <c r="L1820" s="960" t="n">
        <f aca="false">I1820+J1820+K1820</f>
        <v>0</v>
      </c>
      <c r="M1820" s="1464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2"/>
      <c r="I1821" s="1325" t="n">
        <v>514</v>
      </c>
      <c r="J1821" s="1302"/>
      <c r="K1821" s="1472"/>
      <c r="L1821" s="954" t="n">
        <f aca="false">I1821+J1821+K1821</f>
        <v>514</v>
      </c>
      <c r="M1821" s="1464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3"/>
      <c r="I1822" s="1153"/>
      <c r="J1822" s="1154"/>
      <c r="K1822" s="1473"/>
      <c r="L1822" s="960" t="n">
        <f aca="false">I1822+J1822+K1822</f>
        <v>0</v>
      </c>
      <c r="M1822" s="1464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4"/>
      <c r="I1823" s="1298"/>
      <c r="J1823" s="1299"/>
      <c r="K1823" s="1474"/>
      <c r="L1823" s="969" t="n">
        <f aca="false">I1823+J1823+K1823</f>
        <v>0</v>
      </c>
      <c r="M1823" s="1464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2"/>
      <c r="I1824" s="1325"/>
      <c r="J1824" s="1302"/>
      <c r="K1824" s="1472"/>
      <c r="L1824" s="954" t="n">
        <f aca="false">I1824+J1824+K1824</f>
        <v>0</v>
      </c>
      <c r="M1824" s="1464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7"/>
      <c r="I1825" s="801"/>
      <c r="J1825" s="756"/>
      <c r="K1825" s="1467"/>
      <c r="L1825" s="752" t="n">
        <f aca="false">I1825+J1825+K1825</f>
        <v>0</v>
      </c>
      <c r="M1825" s="1464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6"/>
      <c r="I1826" s="808" t="n">
        <v>350</v>
      </c>
      <c r="J1826" s="809"/>
      <c r="K1826" s="1466"/>
      <c r="L1826" s="773" t="n">
        <f aca="false">I1826+J1826+K1826</f>
        <v>350</v>
      </c>
      <c r="M1826" s="1464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634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634</v>
      </c>
      <c r="M1827" s="1464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5"/>
      <c r="I1828" s="812" t="n">
        <v>14510</v>
      </c>
      <c r="J1828" s="800"/>
      <c r="K1828" s="1465"/>
      <c r="L1828" s="745" t="n">
        <f aca="false">I1828+J1828+K1828</f>
        <v>14510</v>
      </c>
      <c r="M1828" s="1464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7"/>
      <c r="I1829" s="801" t="n">
        <v>6124</v>
      </c>
      <c r="J1829" s="756"/>
      <c r="K1829" s="1467"/>
      <c r="L1829" s="752" t="n">
        <f aca="false">I1829+J1829+K1829</f>
        <v>6124</v>
      </c>
      <c r="M1829" s="1464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6"/>
      <c r="I1830" s="808"/>
      <c r="J1830" s="809"/>
      <c r="K1830" s="1466"/>
      <c r="L1830" s="773" t="n">
        <f aca="false">I1830+J1830+K1830</f>
        <v>0</v>
      </c>
      <c r="M1830" s="1464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4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5"/>
      <c r="I1832" s="812"/>
      <c r="J1832" s="800"/>
      <c r="K1832" s="1465"/>
      <c r="L1832" s="745" t="n">
        <f aca="false">I1832+J1832+K1832</f>
        <v>0</v>
      </c>
      <c r="M1832" s="1464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7"/>
      <c r="I1833" s="801"/>
      <c r="J1833" s="756"/>
      <c r="K1833" s="1467"/>
      <c r="L1833" s="752" t="n">
        <f aca="false">I1833+J1833+K1833</f>
        <v>0</v>
      </c>
      <c r="M1833" s="1464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4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4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6"/>
      <c r="I1836" s="808"/>
      <c r="J1836" s="809"/>
      <c r="K1836" s="1466"/>
      <c r="L1836" s="773" t="n">
        <f aca="false">I1836+J1836+K1836</f>
        <v>0</v>
      </c>
      <c r="M1836" s="1464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4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5"/>
      <c r="I1838" s="812"/>
      <c r="J1838" s="800"/>
      <c r="K1838" s="1465"/>
      <c r="L1838" s="745" t="n">
        <f aca="false">I1838+J1838+K1838</f>
        <v>0</v>
      </c>
      <c r="M1838" s="1464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6"/>
      <c r="I1839" s="808"/>
      <c r="J1839" s="809"/>
      <c r="K1839" s="1466"/>
      <c r="L1839" s="773" t="n">
        <f aca="false">I1839+J1839+K1839</f>
        <v>0</v>
      </c>
      <c r="M1839" s="1464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8"/>
      <c r="G1840" s="1469"/>
      <c r="H1840" s="1470"/>
      <c r="I1840" s="1468"/>
      <c r="J1840" s="1469"/>
      <c r="K1840" s="1470"/>
      <c r="L1840" s="945" t="n">
        <f aca="false">I1840+J1840+K1840</f>
        <v>0</v>
      </c>
      <c r="M1840" s="1464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5" t="n">
        <f aca="false">I1841+J1841+K1841</f>
        <v>0</v>
      </c>
      <c r="M1841" s="1464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8"/>
      <c r="G1842" s="1469"/>
      <c r="H1842" s="1470"/>
      <c r="I1842" s="1468"/>
      <c r="J1842" s="1469"/>
      <c r="K1842" s="1470"/>
      <c r="L1842" s="945" t="n">
        <f aca="false">I1842+J1842+K1842</f>
        <v>0</v>
      </c>
      <c r="M1842" s="1464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4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5" t="s">
        <v>632</v>
      </c>
      <c r="E1844" s="745" t="n">
        <f aca="false">F1844+G1844+H1844</f>
        <v>0</v>
      </c>
      <c r="F1844" s="812"/>
      <c r="G1844" s="800"/>
      <c r="H1844" s="1465"/>
      <c r="I1844" s="812"/>
      <c r="J1844" s="800"/>
      <c r="K1844" s="1465"/>
      <c r="L1844" s="745" t="n">
        <f aca="false">I1844+J1844+K1844</f>
        <v>0</v>
      </c>
      <c r="M1844" s="1464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6" t="s">
        <v>633</v>
      </c>
      <c r="E1845" s="752" t="n">
        <f aca="false">F1845+G1845+H1845</f>
        <v>0</v>
      </c>
      <c r="F1845" s="801"/>
      <c r="G1845" s="756"/>
      <c r="H1845" s="1467"/>
      <c r="I1845" s="801"/>
      <c r="J1845" s="756"/>
      <c r="K1845" s="1467"/>
      <c r="L1845" s="752" t="n">
        <f aca="false">I1845+J1845+K1845</f>
        <v>0</v>
      </c>
      <c r="M1845" s="1464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6"/>
      <c r="I1846" s="808"/>
      <c r="J1846" s="809"/>
      <c r="K1846" s="1466"/>
      <c r="L1846" s="773" t="n">
        <f aca="false">I1846+J1846+K1846</f>
        <v>0</v>
      </c>
      <c r="M1846" s="1464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4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5"/>
      <c r="I1848" s="812"/>
      <c r="J1848" s="800"/>
      <c r="K1848" s="1465"/>
      <c r="L1848" s="745" t="n">
        <f aca="false">I1848+J1848+K1848</f>
        <v>0</v>
      </c>
      <c r="M1848" s="1464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5"/>
      <c r="I1849" s="812"/>
      <c r="J1849" s="800"/>
      <c r="K1849" s="1465"/>
      <c r="L1849" s="745" t="n">
        <f aca="false">I1849+J1849+K1849</f>
        <v>0</v>
      </c>
      <c r="M1849" s="1464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3"/>
      <c r="I1850" s="1153"/>
      <c r="J1850" s="1154"/>
      <c r="K1850" s="1473"/>
      <c r="L1850" s="960" t="n">
        <f aca="false">I1850+J1850+K1850</f>
        <v>0</v>
      </c>
      <c r="M1850" s="1464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7"/>
      <c r="I1851" s="1367"/>
      <c r="J1851" s="1368"/>
      <c r="K1851" s="1477"/>
      <c r="L1851" s="990" t="n">
        <f aca="false">I1851+J1851+K1851</f>
        <v>0</v>
      </c>
      <c r="M1851" s="1464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4"/>
      <c r="I1852" s="1298"/>
      <c r="J1852" s="1299"/>
      <c r="K1852" s="1474"/>
      <c r="L1852" s="969" t="n">
        <f aca="false">I1852+J1852+K1852</f>
        <v>0</v>
      </c>
      <c r="M1852" s="1464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2"/>
      <c r="I1853" s="1325"/>
      <c r="J1853" s="1302"/>
      <c r="K1853" s="1472"/>
      <c r="L1853" s="954" t="n">
        <f aca="false">I1853+J1853+K1853</f>
        <v>0</v>
      </c>
      <c r="M1853" s="1464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2"/>
      <c r="I1854" s="1325"/>
      <c r="J1854" s="1302"/>
      <c r="K1854" s="1472"/>
      <c r="L1854" s="954" t="n">
        <f aca="false">I1854+J1854+K1854</f>
        <v>0</v>
      </c>
      <c r="M1854" s="1464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6"/>
      <c r="I1855" s="808"/>
      <c r="J1855" s="809"/>
      <c r="K1855" s="1466"/>
      <c r="L1855" s="773" t="n">
        <f aca="false">I1855+J1855+K1855</f>
        <v>0</v>
      </c>
      <c r="M1855" s="1464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4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4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4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4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4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4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4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8"/>
      <c r="G1863" s="1469"/>
      <c r="H1863" s="1470"/>
      <c r="I1863" s="1468" t="n">
        <v>18246</v>
      </c>
      <c r="J1863" s="1469"/>
      <c r="K1863" s="1470"/>
      <c r="L1863" s="945" t="n">
        <f aca="false">I1863+J1863+K1863</f>
        <v>18246</v>
      </c>
      <c r="M1863" s="1464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4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4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5"/>
      <c r="I1866" s="812"/>
      <c r="J1866" s="800"/>
      <c r="K1866" s="1465"/>
      <c r="L1866" s="745" t="n">
        <f aca="false">I1866+J1866+K1866</f>
        <v>0</v>
      </c>
      <c r="M1866" s="1464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7"/>
      <c r="I1867" s="801"/>
      <c r="J1867" s="756"/>
      <c r="K1867" s="1467"/>
      <c r="L1867" s="752" t="n">
        <f aca="false">I1867+J1867+K1867</f>
        <v>0</v>
      </c>
      <c r="M1867" s="1464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7"/>
      <c r="I1868" s="801"/>
      <c r="J1868" s="756"/>
      <c r="K1868" s="1467"/>
      <c r="L1868" s="752" t="n">
        <f aca="false">I1868+J1868+K1868</f>
        <v>0</v>
      </c>
      <c r="M1868" s="1464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7"/>
      <c r="I1869" s="801"/>
      <c r="J1869" s="756"/>
      <c r="K1869" s="1467"/>
      <c r="L1869" s="752" t="n">
        <f aca="false">I1869+J1869+K1869</f>
        <v>0</v>
      </c>
      <c r="M1869" s="1464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7"/>
      <c r="I1870" s="801"/>
      <c r="J1870" s="756"/>
      <c r="K1870" s="1467"/>
      <c r="L1870" s="752" t="n">
        <f aca="false">I1870+J1870+K1870</f>
        <v>0</v>
      </c>
      <c r="M1870" s="1464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6"/>
      <c r="I1871" s="808"/>
      <c r="J1871" s="809"/>
      <c r="K1871" s="1466"/>
      <c r="L1871" s="773" t="n">
        <f aca="false">I1871+J1871+K1871</f>
        <v>0</v>
      </c>
      <c r="M1871" s="1464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4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5"/>
      <c r="I1873" s="812"/>
      <c r="J1873" s="800"/>
      <c r="K1873" s="1465"/>
      <c r="L1873" s="745" t="n">
        <f aca="false">I1873+J1873+K1873</f>
        <v>0</v>
      </c>
      <c r="M1873" s="1464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7"/>
      <c r="I1874" s="801"/>
      <c r="J1874" s="756"/>
      <c r="K1874" s="1467"/>
      <c r="L1874" s="752" t="n">
        <f aca="false">I1874+J1874+K1874</f>
        <v>0</v>
      </c>
      <c r="M1874" s="1464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6"/>
      <c r="I1875" s="808"/>
      <c r="J1875" s="809"/>
      <c r="K1875" s="1466"/>
      <c r="L1875" s="773" t="n">
        <f aca="false">I1875+J1875+K1875</f>
        <v>0</v>
      </c>
      <c r="M1875" s="1464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8"/>
      <c r="G1876" s="1469"/>
      <c r="H1876" s="1470"/>
      <c r="I1876" s="1468"/>
      <c r="J1876" s="1469"/>
      <c r="K1876" s="1470"/>
      <c r="L1876" s="945" t="n">
        <f aca="false">I1876+J1876+K1876</f>
        <v>0</v>
      </c>
      <c r="M1876" s="1464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8"/>
      <c r="G1877" s="1469"/>
      <c r="H1877" s="1470"/>
      <c r="I1877" s="1468"/>
      <c r="J1877" s="1469"/>
      <c r="K1877" s="1470"/>
      <c r="L1877" s="945" t="n">
        <f aca="false">I1877+J1877+K1877</f>
        <v>0</v>
      </c>
      <c r="M1877" s="1464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8"/>
      <c r="G1878" s="1469"/>
      <c r="H1878" s="1470"/>
      <c r="I1878" s="1468"/>
      <c r="J1878" s="1469"/>
      <c r="K1878" s="1470"/>
      <c r="L1878" s="945" t="n">
        <f aca="false">I1878+J1878+K1878</f>
        <v>0</v>
      </c>
      <c r="M1878" s="1464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4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5"/>
      <c r="I1880" s="812"/>
      <c r="J1880" s="800"/>
      <c r="K1880" s="1465"/>
      <c r="L1880" s="745" t="n">
        <f aca="false">I1880+J1880+K1880</f>
        <v>0</v>
      </c>
      <c r="M1880" s="1464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6"/>
      <c r="I1881" s="808"/>
      <c r="J1881" s="809"/>
      <c r="K1881" s="1466"/>
      <c r="L1881" s="773" t="n">
        <f aca="false">I1881+J1881+K1881</f>
        <v>0</v>
      </c>
      <c r="M1881" s="1464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8"/>
      <c r="G1882" s="1469"/>
      <c r="H1882" s="1470"/>
      <c r="I1882" s="1468"/>
      <c r="J1882" s="1469"/>
      <c r="K1882" s="1470"/>
      <c r="L1882" s="945" t="n">
        <f aca="false">I1882+J1882+K1882</f>
        <v>0</v>
      </c>
      <c r="M1882" s="1464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4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5"/>
      <c r="I1884" s="812" t="n">
        <v>0</v>
      </c>
      <c r="J1884" s="800"/>
      <c r="K1884" s="1465"/>
      <c r="L1884" s="745" t="n">
        <f aca="false">I1884+J1884+K1884</f>
        <v>0</v>
      </c>
      <c r="M1884" s="1464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7"/>
      <c r="I1885" s="801"/>
      <c r="J1885" s="756"/>
      <c r="K1885" s="1467"/>
      <c r="L1885" s="752" t="n">
        <f aca="false">I1885+J1885+K1885</f>
        <v>0</v>
      </c>
      <c r="M1885" s="1464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7"/>
      <c r="I1886" s="801" t="n">
        <v>0</v>
      </c>
      <c r="J1886" s="756"/>
      <c r="K1886" s="1467"/>
      <c r="L1886" s="752" t="n">
        <f aca="false">I1886+J1886+K1886</f>
        <v>0</v>
      </c>
      <c r="M1886" s="1464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7"/>
      <c r="I1887" s="801"/>
      <c r="J1887" s="756"/>
      <c r="K1887" s="1467"/>
      <c r="L1887" s="752" t="n">
        <f aca="false">I1887+J1887+K1887</f>
        <v>0</v>
      </c>
      <c r="M1887" s="1464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7"/>
      <c r="I1888" s="801"/>
      <c r="J1888" s="756"/>
      <c r="K1888" s="1467"/>
      <c r="L1888" s="752" t="n">
        <f aca="false">I1888+J1888+K1888</f>
        <v>0</v>
      </c>
      <c r="M1888" s="1464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7"/>
      <c r="I1889" s="801"/>
      <c r="J1889" s="756"/>
      <c r="K1889" s="1467"/>
      <c r="L1889" s="752" t="n">
        <f aca="false">I1889+J1889+K1889</f>
        <v>0</v>
      </c>
      <c r="M1889" s="1464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6"/>
      <c r="I1890" s="808"/>
      <c r="J1890" s="809"/>
      <c r="K1890" s="1466"/>
      <c r="L1890" s="773" t="n">
        <f aca="false">I1890+J1890+K1890</f>
        <v>0</v>
      </c>
      <c r="M1890" s="1464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4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5"/>
      <c r="I1892" s="812"/>
      <c r="J1892" s="800"/>
      <c r="K1892" s="1465"/>
      <c r="L1892" s="745" t="n">
        <f aca="false">I1892+J1892+K1892</f>
        <v>0</v>
      </c>
      <c r="M1892" s="1464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6"/>
      <c r="I1893" s="808"/>
      <c r="J1893" s="809"/>
      <c r="K1893" s="1466"/>
      <c r="L1893" s="773" t="n">
        <f aca="false">I1893+J1893+K1893</f>
        <v>0</v>
      </c>
      <c r="M1893" s="1464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8"/>
      <c r="G1894" s="1469"/>
      <c r="H1894" s="1470"/>
      <c r="I1894" s="1468"/>
      <c r="J1894" s="1469"/>
      <c r="K1894" s="1470"/>
      <c r="L1894" s="945" t="n">
        <f aca="false">I1894+J1894+K1894</f>
        <v>0</v>
      </c>
      <c r="M1894" s="1464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4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5"/>
      <c r="I1896" s="812"/>
      <c r="J1896" s="800"/>
      <c r="K1896" s="1465"/>
      <c r="L1896" s="745" t="n">
        <f aca="false">I1896+J1896+K1896</f>
        <v>0</v>
      </c>
      <c r="M1896" s="1464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7"/>
      <c r="I1897" s="801"/>
      <c r="J1897" s="756"/>
      <c r="K1897" s="1467"/>
      <c r="L1897" s="752" t="n">
        <f aca="false">I1897+J1897+K1897</f>
        <v>0</v>
      </c>
      <c r="M1897" s="1464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7"/>
      <c r="I1898" s="801"/>
      <c r="J1898" s="756"/>
      <c r="K1898" s="1467"/>
      <c r="L1898" s="752" t="n">
        <f aca="false">I1898+J1898+K1898</f>
        <v>0</v>
      </c>
      <c r="M1898" s="1464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6"/>
      <c r="I1899" s="808"/>
      <c r="J1899" s="809"/>
      <c r="K1899" s="1466"/>
      <c r="L1899" s="773" t="n">
        <f aca="false">I1899+J1899+K1899</f>
        <v>0</v>
      </c>
      <c r="M1899" s="1464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4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4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4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4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8"/>
      <c r="F1904" s="1478"/>
      <c r="G1904" s="1478"/>
      <c r="H1904" s="1478"/>
      <c r="I1904" s="1478"/>
      <c r="J1904" s="1478"/>
      <c r="K1904" s="1478"/>
      <c r="L1904" s="1479"/>
      <c r="M1904" s="1464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80"/>
      <c r="G1905" s="1481"/>
      <c r="H1905" s="1482"/>
      <c r="I1905" s="1201" t="n">
        <v>0</v>
      </c>
      <c r="J1905" s="1483" t="n">
        <v>0</v>
      </c>
      <c r="K1905" s="1176" t="n">
        <v>0</v>
      </c>
      <c r="L1905" s="945" t="n">
        <f aca="false">I1905+J1905+K1905</f>
        <v>0</v>
      </c>
      <c r="M1905" s="1464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4"/>
      <c r="C1906" s="1485"/>
      <c r="D1906" s="1486"/>
      <c r="E1906" s="906"/>
      <c r="F1906" s="906"/>
      <c r="G1906" s="906"/>
      <c r="H1906" s="906"/>
      <c r="I1906" s="906"/>
      <c r="J1906" s="906"/>
      <c r="K1906" s="906"/>
      <c r="L1906" s="907"/>
      <c r="M1906" s="1464" t="str">
        <f aca="false">(IF($E1906&lt;&gt;0,$M$2,IF($L1906&lt;&gt;0,$M$2,"")))</f>
        <v/>
      </c>
      <c r="N1906" s="1487" t="str">
        <f aca="false">LEFT(C1788,1)</f>
        <v>3</v>
      </c>
    </row>
    <row r="1907" customFormat="false" ht="15.75" hidden="true" customHeight="false" outlineLevel="0" collapsed="false">
      <c r="B1907" s="1488"/>
      <c r="C1907" s="687"/>
      <c r="D1907" s="1489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8"/>
      <c r="C1908" s="687"/>
      <c r="D1908" s="1489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90"/>
      <c r="C1909" s="1039" t="s">
        <v>573</v>
      </c>
      <c r="D1909" s="1491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91709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917094</v>
      </c>
      <c r="M1909" s="1492" t="n">
        <f aca="false">(IF($E1909&lt;&gt;0,$M$2,IF($L1909&lt;&gt;0,$M$2,"")))</f>
        <v>1</v>
      </c>
    </row>
    <row r="1910" customFormat="false" ht="19.5" hidden="false" customHeight="false" outlineLevel="0" collapsed="false">
      <c r="B1910" s="1493" t="s">
        <v>928</v>
      </c>
      <c r="C1910" s="1494"/>
      <c r="L1910" s="1082"/>
      <c r="M1910" s="1492" t="n">
        <f aca="false">(IF($E1909&lt;&gt;0,$M$2,IF($L1909&lt;&gt;0,$M$2,"")))</f>
        <v>1</v>
      </c>
    </row>
    <row r="1911" customFormat="false" ht="18.75" hidden="false" customHeight="false" outlineLevel="0" collapsed="false">
      <c r="B1911" s="1495"/>
      <c r="C1911" s="1495"/>
      <c r="D1911" s="1496"/>
      <c r="E1911" s="1495"/>
      <c r="F1911" s="1495"/>
      <c r="G1911" s="1495"/>
      <c r="H1911" s="1495"/>
      <c r="I1911" s="1495"/>
      <c r="J1911" s="1495"/>
      <c r="K1911" s="1495"/>
      <c r="L1911" s="1497"/>
      <c r="M1911" s="1492" t="n">
        <f aca="false">(IF($E1909&lt;&gt;0,$M$2,IF($L1909&lt;&gt;0,$M$2,"")))</f>
        <v>1</v>
      </c>
    </row>
    <row r="1912" customFormat="false" ht="18.75" hidden="true" customHeight="false" outlineLevel="0" collapsed="false">
      <c r="B1912" s="1430"/>
      <c r="C1912" s="1430"/>
      <c r="D1912" s="1430"/>
      <c r="E1912" s="1430"/>
      <c r="F1912" s="1430"/>
      <c r="G1912" s="1430"/>
      <c r="H1912" s="1430"/>
      <c r="I1912" s="1430"/>
      <c r="J1912" s="1430"/>
      <c r="K1912" s="1430"/>
      <c r="L1912" s="1431"/>
      <c r="M1912" s="1432" t="n">
        <f aca="false">(IF(E1909&lt;&gt;0,$G$2,IF(L1909&lt;&gt;0,$G$2,"")))</f>
        <v>0</v>
      </c>
    </row>
    <row r="1913" customFormat="false" ht="18.75" hidden="true" customHeight="false" outlineLevel="0" collapsed="false">
      <c r="B1913" s="1430"/>
      <c r="C1913" s="1430"/>
      <c r="D1913" s="1430"/>
      <c r="E1913" s="1430"/>
      <c r="F1913" s="1430"/>
      <c r="G1913" s="1430"/>
      <c r="H1913" s="1430"/>
      <c r="I1913" s="1430"/>
      <c r="J1913" s="1430"/>
      <c r="K1913" s="1430"/>
      <c r="L1913" s="1431"/>
      <c r="M1913" s="1432" t="n">
        <f aca="false">(IF(E1909&lt;&gt;0,$G$2,IF(L1909&lt;&gt;0,$G$2,"")))</f>
        <v>0</v>
      </c>
    </row>
    <row r="1914" customFormat="false" ht="15.75" hidden="true" customHeight="false" outlineLevel="0" collapsed="false">
      <c r="B1914" s="1082"/>
      <c r="C1914" s="1082"/>
      <c r="D1914" s="1215"/>
      <c r="E1914" s="1433"/>
      <c r="F1914" s="1433"/>
      <c r="G1914" s="1433"/>
      <c r="H1914" s="1433"/>
      <c r="I1914" s="1433"/>
      <c r="J1914" s="1433"/>
      <c r="K1914" s="1433"/>
      <c r="L1914" s="1433"/>
      <c r="M1914" s="673" t="str">
        <f aca="false">(IF($E2050&lt;&gt;0,$M$2,IF($L2050&lt;&gt;0,$M$2,"")))</f>
        <v/>
      </c>
    </row>
    <row r="1915" customFormat="false" ht="15.75" hidden="true" customHeight="false" outlineLevel="0" collapsed="false">
      <c r="B1915" s="1082"/>
      <c r="C1915" s="1434"/>
      <c r="D1915" s="1435"/>
      <c r="E1915" s="1433"/>
      <c r="F1915" s="1433"/>
      <c r="G1915" s="1433"/>
      <c r="H1915" s="1433"/>
      <c r="I1915" s="1433"/>
      <c r="J1915" s="1433"/>
      <c r="K1915" s="1433"/>
      <c r="L1915" s="1433"/>
      <c r="M1915" s="673" t="str">
        <f aca="false">(IF($E2050&lt;&gt;0,$M$2,IF($L2050&lt;&gt;0,$M$2,"")))</f>
        <v/>
      </c>
    </row>
    <row r="1916" customFormat="false" ht="15.75" hidden="tru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str">
        <f aca="false">(IF($E2050&lt;&gt;0,$M$2,IF($L2050&lt;&gt;0,$M$2,"")))</f>
        <v/>
      </c>
    </row>
    <row r="1917" customFormat="false" ht="15.75" hidden="tru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6" t="s">
        <v>918</v>
      </c>
      <c r="I1917" s="1437"/>
      <c r="J1917" s="1438"/>
      <c r="K1917" s="863"/>
      <c r="L1917" s="863"/>
      <c r="M1917" s="673" t="str">
        <f aca="false">(IF($E2050&lt;&gt;0,$M$2,IF($L2050&lt;&gt;0,$M$2,"")))</f>
        <v/>
      </c>
    </row>
    <row r="1918" customFormat="false" ht="18.75" hidden="tru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658</v>
      </c>
      <c r="F1918" s="868" t="n">
        <f aca="false">$F$9</f>
        <v>45777</v>
      </c>
      <c r="G1918" s="863"/>
      <c r="H1918" s="863"/>
      <c r="I1918" s="863"/>
      <c r="J1918" s="863"/>
      <c r="K1918" s="863"/>
      <c r="L1918" s="863"/>
      <c r="M1918" s="673" t="str">
        <f aca="false">(IF($E2050&lt;&gt;0,$M$2,IF($L2050&lt;&gt;0,$M$2,"")))</f>
        <v/>
      </c>
    </row>
    <row r="1919" customFormat="false" ht="15.75" hidden="tru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str">
        <f aca="false">(IF($E2050&lt;&gt;0,$M$2,IF($L2050&lt;&gt;0,$M$2,"")))</f>
        <v/>
      </c>
    </row>
    <row r="1920" customFormat="false" ht="15.75" hidden="tru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str">
        <f aca="false">(IF($E2050&lt;&gt;0,$M$2,IF($L2050&lt;&gt;0,$M$2,"")))</f>
        <v/>
      </c>
    </row>
    <row r="1921" customFormat="false" ht="19.5" hidden="true" customHeight="false" outlineLevel="0" collapsed="false">
      <c r="B1921" s="1439" t="str">
        <f aca="false">$B$12</f>
        <v>Рудозем</v>
      </c>
      <c r="C1921" s="1439"/>
      <c r="D1921" s="1439"/>
      <c r="E1921" s="1080" t="s">
        <v>576</v>
      </c>
      <c r="F1921" s="1440" t="str">
        <f aca="false">$F$12</f>
        <v>7108</v>
      </c>
      <c r="G1921" s="863"/>
      <c r="H1921" s="863"/>
      <c r="I1921" s="863"/>
      <c r="J1921" s="863"/>
      <c r="K1921" s="863"/>
      <c r="L1921" s="863"/>
      <c r="M1921" s="673" t="str">
        <f aca="false">(IF($E2050&lt;&gt;0,$M$2,IF($L2050&lt;&gt;0,$M$2,"")))</f>
        <v/>
      </c>
    </row>
    <row r="1922" customFormat="false" ht="15.75" hidden="tru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str">
        <f aca="false">(IF($E2050&lt;&gt;0,$M$2,IF($L2050&lt;&gt;0,$M$2,"")))</f>
        <v/>
      </c>
    </row>
    <row r="1923" customFormat="false" ht="19.5" hidden="tru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str">
        <f aca="false">(IF($E2050&lt;&gt;0,$M$2,IF($L2050&lt;&gt;0,$M$2,"")))</f>
        <v/>
      </c>
    </row>
    <row r="1924" customFormat="false" ht="15.75" hidden="tru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str">
        <f aca="false">(IF($E2050&lt;&gt;0,$M$2,IF($L2050&lt;&gt;0,$M$2,"")))</f>
        <v/>
      </c>
    </row>
    <row r="1925" customFormat="false" ht="18.75" hidden="tru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str">
        <f aca="false">(IF($E2050&lt;&gt;0,$M$2,IF($L2050&lt;&gt;0,$M$2,"")))</f>
        <v/>
      </c>
    </row>
    <row r="1926" customFormat="false" ht="57" hidden="tru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1" t="str">
        <f aca="false">$L$20</f>
        <v>ОТЧЕТ                                    ОБЩО</v>
      </c>
      <c r="M1926" s="673" t="str">
        <f aca="false">(IF($E2050&lt;&gt;0,$M$2,IF($L2050&lt;&gt;0,$M$2,"")))</f>
        <v/>
      </c>
    </row>
    <row r="1927" customFormat="false" ht="18.75" hidden="true" customHeight="false" outlineLevel="0" collapsed="false">
      <c r="B1927" s="895"/>
      <c r="C1927" s="896"/>
      <c r="D1927" s="897" t="s">
        <v>579</v>
      </c>
      <c r="E1927" s="1442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str">
        <f aca="false">(IF($E2050&lt;&gt;0,$M$2,IF($L2050&lt;&gt;0,$M$2,"")))</f>
        <v/>
      </c>
    </row>
    <row r="1928" customFormat="false" ht="15.75" hidden="true" customHeight="false" outlineLevel="0" collapsed="false">
      <c r="B1928" s="1443"/>
      <c r="C1928" s="1444" t="e">
        <f aca="false">VLOOKUP(D1928,OP_LIST2,2,FALSE())</f>
        <v>#N/A</v>
      </c>
      <c r="D1928" s="1445"/>
      <c r="E1928" s="1035"/>
      <c r="F1928" s="1446"/>
      <c r="G1928" s="1447"/>
      <c r="H1928" s="1448"/>
      <c r="I1928" s="1446"/>
      <c r="J1928" s="1447"/>
      <c r="K1928" s="1448"/>
      <c r="L1928" s="1449"/>
      <c r="M1928" s="673" t="str">
        <f aca="false">(IF($E2050&lt;&gt;0,$M$2,IF($L2050&lt;&gt;0,$M$2,"")))</f>
        <v/>
      </c>
    </row>
    <row r="1929" customFormat="false" ht="15.75" hidden="true" customHeight="false" outlineLevel="0" collapsed="false">
      <c r="B1929" s="1450" t="s">
        <v>921</v>
      </c>
      <c r="C1929" s="1451" t="n">
        <f aca="false">VLOOKUP(D1930,EBK_DEIN2,2,FALSE())</f>
        <v>3389</v>
      </c>
      <c r="D1929" s="1445" t="s">
        <v>922</v>
      </c>
      <c r="E1929" s="1035"/>
      <c r="F1929" s="1452"/>
      <c r="G1929" s="1453"/>
      <c r="H1929" s="1454"/>
      <c r="I1929" s="1452"/>
      <c r="J1929" s="1453"/>
      <c r="K1929" s="1454"/>
      <c r="L1929" s="1449"/>
      <c r="M1929" s="673" t="str">
        <f aca="false">(IF($E2050&lt;&gt;0,$M$2,IF($L2050&lt;&gt;0,$M$2,"")))</f>
        <v/>
      </c>
    </row>
    <row r="1930" customFormat="false" ht="15.75" hidden="true" customHeight="false" outlineLevel="0" collapsed="false">
      <c r="B1930" s="1455"/>
      <c r="C1930" s="1456" t="n">
        <f aca="false">+C1929</f>
        <v>3389</v>
      </c>
      <c r="D1930" s="1457" t="s">
        <v>937</v>
      </c>
      <c r="E1930" s="1035"/>
      <c r="F1930" s="1452"/>
      <c r="G1930" s="1453"/>
      <c r="H1930" s="1454"/>
      <c r="I1930" s="1452"/>
      <c r="J1930" s="1453"/>
      <c r="K1930" s="1454"/>
      <c r="L1930" s="1449"/>
      <c r="M1930" s="673" t="str">
        <f aca="false">(IF($E2050&lt;&gt;0,$M$2,IF($L2050&lt;&gt;0,$M$2,"")))</f>
        <v/>
      </c>
    </row>
    <row r="1931" customFormat="false" ht="15.75" hidden="true" customHeight="false" outlineLevel="0" collapsed="false">
      <c r="B1931" s="1458"/>
      <c r="C1931" s="1459"/>
      <c r="D1931" s="1460" t="s">
        <v>924</v>
      </c>
      <c r="E1931" s="1035"/>
      <c r="F1931" s="1461"/>
      <c r="G1931" s="1462"/>
      <c r="H1931" s="1463"/>
      <c r="I1931" s="1461"/>
      <c r="J1931" s="1462"/>
      <c r="K1931" s="1463"/>
      <c r="L1931" s="1449"/>
      <c r="M1931" s="673" t="str">
        <f aca="false">(IF($E2050&lt;&gt;0,$M$2,IF($L2050&lt;&gt;0,$M$2,"")))</f>
        <v/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4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5"/>
      <c r="I1933" s="812"/>
      <c r="J1933" s="800"/>
      <c r="K1933" s="1465"/>
      <c r="L1933" s="745" t="n">
        <f aca="false">I1933+J1933+K1933</f>
        <v>0</v>
      </c>
      <c r="M1933" s="1464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6"/>
      <c r="I1934" s="808"/>
      <c r="J1934" s="809"/>
      <c r="K1934" s="1466"/>
      <c r="L1934" s="773" t="n">
        <f aca="false">I1934+J1934+K1934</f>
        <v>0</v>
      </c>
      <c r="M1934" s="1464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4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5"/>
      <c r="I1936" s="812"/>
      <c r="J1936" s="800"/>
      <c r="K1936" s="1465"/>
      <c r="L1936" s="745" t="n">
        <f aca="false">I1936+J1936+K1936</f>
        <v>0</v>
      </c>
      <c r="M1936" s="1464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7"/>
      <c r="I1937" s="801"/>
      <c r="J1937" s="756"/>
      <c r="K1937" s="1467"/>
      <c r="L1937" s="752" t="n">
        <f aca="false">I1937+J1937+K1937</f>
        <v>0</v>
      </c>
      <c r="M1937" s="1464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7"/>
      <c r="I1938" s="801"/>
      <c r="J1938" s="756"/>
      <c r="K1938" s="1467"/>
      <c r="L1938" s="752" t="n">
        <f aca="false">I1938+J1938+K1938</f>
        <v>0</v>
      </c>
      <c r="M1938" s="1464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7"/>
      <c r="I1939" s="801"/>
      <c r="J1939" s="756"/>
      <c r="K1939" s="1467"/>
      <c r="L1939" s="752" t="n">
        <f aca="false">I1939+J1939+K1939</f>
        <v>0</v>
      </c>
      <c r="M1939" s="1464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6"/>
      <c r="I1940" s="808"/>
      <c r="J1940" s="809"/>
      <c r="K1940" s="1466"/>
      <c r="L1940" s="773" t="n">
        <f aca="false">I1940+J1940+K1940</f>
        <v>0</v>
      </c>
      <c r="M1940" s="1464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4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5"/>
      <c r="I1942" s="812"/>
      <c r="J1942" s="800"/>
      <c r="K1942" s="1465"/>
      <c r="L1942" s="745" t="n">
        <f aca="false">I1942+J1942+K1942</f>
        <v>0</v>
      </c>
      <c r="M1942" s="1464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7"/>
      <c r="I1943" s="801"/>
      <c r="J1943" s="756"/>
      <c r="K1943" s="1467"/>
      <c r="L1943" s="752" t="n">
        <f aca="false">I1943+J1943+K1943</f>
        <v>0</v>
      </c>
      <c r="M1943" s="1464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4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7"/>
      <c r="I1945" s="801"/>
      <c r="J1945" s="756"/>
      <c r="K1945" s="1467"/>
      <c r="L1945" s="752" t="n">
        <f aca="false">I1945+J1945+K1945</f>
        <v>0</v>
      </c>
      <c r="M1945" s="1464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7"/>
      <c r="I1946" s="801"/>
      <c r="J1946" s="756"/>
      <c r="K1946" s="1467"/>
      <c r="L1946" s="752" t="n">
        <f aca="false">I1946+J1946+K1946</f>
        <v>0</v>
      </c>
      <c r="M1946" s="1464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4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6"/>
      <c r="I1948" s="808"/>
      <c r="J1948" s="809"/>
      <c r="K1948" s="1466"/>
      <c r="L1948" s="773" t="n">
        <f aca="false">I1948+J1948+K1948</f>
        <v>0</v>
      </c>
      <c r="M1948" s="1464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8"/>
      <c r="G1949" s="1469"/>
      <c r="H1949" s="1470"/>
      <c r="I1949" s="1468"/>
      <c r="J1949" s="1469"/>
      <c r="K1949" s="1470"/>
      <c r="L1949" s="945" t="n">
        <f aca="false">I1949+J1949+K1949</f>
        <v>0</v>
      </c>
      <c r="M1949" s="1464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4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5"/>
      <c r="I1951" s="812"/>
      <c r="J1951" s="800"/>
      <c r="K1951" s="1465"/>
      <c r="L1951" s="745" t="n">
        <f aca="false">I1951+J1951+K1951</f>
        <v>0</v>
      </c>
      <c r="M1951" s="1464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7"/>
      <c r="I1952" s="801"/>
      <c r="J1952" s="756"/>
      <c r="K1952" s="1467"/>
      <c r="L1952" s="752" t="n">
        <f aca="false">I1952+J1952+K1952</f>
        <v>0</v>
      </c>
      <c r="M1952" s="1464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7"/>
      <c r="I1953" s="801"/>
      <c r="J1953" s="756"/>
      <c r="K1953" s="1467"/>
      <c r="L1953" s="752" t="n">
        <f aca="false">I1953+J1953+K1953</f>
        <v>0</v>
      </c>
      <c r="M1953" s="1464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7"/>
      <c r="I1954" s="801"/>
      <c r="J1954" s="756"/>
      <c r="K1954" s="1467"/>
      <c r="L1954" s="752" t="n">
        <f aca="false">I1954+J1954+K1954</f>
        <v>0</v>
      </c>
      <c r="M1954" s="1464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7"/>
      <c r="I1955" s="801"/>
      <c r="J1955" s="756" t="n">
        <v>0</v>
      </c>
      <c r="K1955" s="1467"/>
      <c r="L1955" s="752" t="n">
        <f aca="false">I1955+J1955+K1955</f>
        <v>0</v>
      </c>
      <c r="M1955" s="1464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1"/>
      <c r="I1956" s="1293"/>
      <c r="J1956" s="1286"/>
      <c r="K1956" s="1471"/>
      <c r="L1956" s="761" t="n">
        <f aca="false">I1956+J1956+K1956</f>
        <v>0</v>
      </c>
      <c r="M1956" s="1464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2"/>
      <c r="I1957" s="1325"/>
      <c r="J1957" s="1302" t="n">
        <v>0</v>
      </c>
      <c r="K1957" s="1472"/>
      <c r="L1957" s="954" t="n">
        <f aca="false">I1957+J1957+K1957</f>
        <v>0</v>
      </c>
      <c r="M1957" s="1464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3"/>
      <c r="I1958" s="1153"/>
      <c r="J1958" s="1154"/>
      <c r="K1958" s="1473"/>
      <c r="L1958" s="960" t="n">
        <f aca="false">I1958+J1958+K1958</f>
        <v>0</v>
      </c>
      <c r="M1958" s="1464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2"/>
      <c r="I1959" s="1325"/>
      <c r="J1959" s="1302"/>
      <c r="K1959" s="1472"/>
      <c r="L1959" s="954" t="n">
        <f aca="false">I1959+J1959+K1959</f>
        <v>0</v>
      </c>
      <c r="M1959" s="1464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7"/>
      <c r="I1960" s="801"/>
      <c r="J1960" s="756"/>
      <c r="K1960" s="1467"/>
      <c r="L1960" s="752" t="n">
        <f aca="false">I1960+J1960+K1960</f>
        <v>0</v>
      </c>
      <c r="M1960" s="1464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3"/>
      <c r="I1961" s="1153"/>
      <c r="J1961" s="1154"/>
      <c r="K1961" s="1473"/>
      <c r="L1961" s="960" t="n">
        <f aca="false">I1961+J1961+K1961</f>
        <v>0</v>
      </c>
      <c r="M1961" s="1464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2"/>
      <c r="I1962" s="1325"/>
      <c r="J1962" s="1302"/>
      <c r="K1962" s="1472"/>
      <c r="L1962" s="954" t="n">
        <f aca="false">I1962+J1962+K1962</f>
        <v>0</v>
      </c>
      <c r="M1962" s="1464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3"/>
      <c r="I1963" s="1153"/>
      <c r="J1963" s="1154"/>
      <c r="K1963" s="1473"/>
      <c r="L1963" s="960" t="n">
        <f aca="false">I1963+J1963+K1963</f>
        <v>0</v>
      </c>
      <c r="M1963" s="1464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4"/>
      <c r="I1964" s="1298"/>
      <c r="J1964" s="1299"/>
      <c r="K1964" s="1474"/>
      <c r="L1964" s="969" t="n">
        <f aca="false">I1964+J1964+K1964</f>
        <v>0</v>
      </c>
      <c r="M1964" s="1464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2"/>
      <c r="I1965" s="1325"/>
      <c r="J1965" s="1302"/>
      <c r="K1965" s="1472"/>
      <c r="L1965" s="954" t="n">
        <f aca="false">I1965+J1965+K1965</f>
        <v>0</v>
      </c>
      <c r="M1965" s="1464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7"/>
      <c r="I1966" s="801"/>
      <c r="J1966" s="756"/>
      <c r="K1966" s="1467"/>
      <c r="L1966" s="752" t="n">
        <f aca="false">I1966+J1966+K1966</f>
        <v>0</v>
      </c>
      <c r="M1966" s="1464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6"/>
      <c r="I1967" s="808"/>
      <c r="J1967" s="809"/>
      <c r="K1967" s="1466"/>
      <c r="L1967" s="773" t="n">
        <f aca="false">I1967+J1967+K1967</f>
        <v>0</v>
      </c>
      <c r="M1967" s="1464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4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5"/>
      <c r="I1969" s="812"/>
      <c r="J1969" s="800"/>
      <c r="K1969" s="1465"/>
      <c r="L1969" s="745" t="n">
        <f aca="false">I1969+J1969+K1969</f>
        <v>0</v>
      </c>
      <c r="M1969" s="1464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7"/>
      <c r="I1970" s="801"/>
      <c r="J1970" s="756"/>
      <c r="K1970" s="1467"/>
      <c r="L1970" s="752" t="n">
        <f aca="false">I1970+J1970+K1970</f>
        <v>0</v>
      </c>
      <c r="M1970" s="1464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6"/>
      <c r="I1971" s="808"/>
      <c r="J1971" s="809"/>
      <c r="K1971" s="1466"/>
      <c r="L1971" s="773" t="n">
        <f aca="false">I1971+J1971+K1971</f>
        <v>0</v>
      </c>
      <c r="M1971" s="1464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4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5"/>
      <c r="I1973" s="812"/>
      <c r="J1973" s="800"/>
      <c r="K1973" s="1465"/>
      <c r="L1973" s="745" t="n">
        <f aca="false">I1973+J1973+K1973</f>
        <v>0</v>
      </c>
      <c r="M1973" s="1464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7"/>
      <c r="I1974" s="801"/>
      <c r="J1974" s="756"/>
      <c r="K1974" s="1467"/>
      <c r="L1974" s="752" t="n">
        <f aca="false">I1974+J1974+K1974</f>
        <v>0</v>
      </c>
      <c r="M1974" s="1464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4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4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6"/>
      <c r="I1977" s="808"/>
      <c r="J1977" s="809"/>
      <c r="K1977" s="1466"/>
      <c r="L1977" s="773" t="n">
        <f aca="false">I1977+J1977+K1977</f>
        <v>0</v>
      </c>
      <c r="M1977" s="1464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4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5"/>
      <c r="I1979" s="812"/>
      <c r="J1979" s="800"/>
      <c r="K1979" s="1465"/>
      <c r="L1979" s="745" t="n">
        <f aca="false">I1979+J1979+K1979</f>
        <v>0</v>
      </c>
      <c r="M1979" s="1464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6"/>
      <c r="I1980" s="808"/>
      <c r="J1980" s="809"/>
      <c r="K1980" s="1466"/>
      <c r="L1980" s="773" t="n">
        <f aca="false">I1980+J1980+K1980</f>
        <v>0</v>
      </c>
      <c r="M1980" s="1464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8"/>
      <c r="G1981" s="1469"/>
      <c r="H1981" s="1470"/>
      <c r="I1981" s="1468"/>
      <c r="J1981" s="1469"/>
      <c r="K1981" s="1470"/>
      <c r="L1981" s="945" t="n">
        <f aca="false">I1981+J1981+K1981</f>
        <v>0</v>
      </c>
      <c r="M1981" s="1464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8"/>
      <c r="G1982" s="1469"/>
      <c r="H1982" s="1470"/>
      <c r="I1982" s="1468"/>
      <c r="J1982" s="1469"/>
      <c r="K1982" s="1470"/>
      <c r="L1982" s="945" t="n">
        <f aca="false">I1982+J1982+K1982</f>
        <v>0</v>
      </c>
      <c r="M1982" s="1464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8"/>
      <c r="G1983" s="1469"/>
      <c r="H1983" s="1470"/>
      <c r="I1983" s="1468"/>
      <c r="J1983" s="1469"/>
      <c r="K1983" s="1470"/>
      <c r="L1983" s="945" t="n">
        <f aca="false">I1983+J1983+K1983</f>
        <v>0</v>
      </c>
      <c r="M1983" s="1464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4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5" t="s">
        <v>632</v>
      </c>
      <c r="E1985" s="745" t="n">
        <f aca="false">F1985+G1985+H1985</f>
        <v>0</v>
      </c>
      <c r="F1985" s="812"/>
      <c r="G1985" s="800"/>
      <c r="H1985" s="1465"/>
      <c r="I1985" s="812"/>
      <c r="J1985" s="800"/>
      <c r="K1985" s="1465"/>
      <c r="L1985" s="745" t="n">
        <f aca="false">I1985+J1985+K1985</f>
        <v>0</v>
      </c>
      <c r="M1985" s="1464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6" t="s">
        <v>633</v>
      </c>
      <c r="E1986" s="752" t="n">
        <f aca="false">F1986+G1986+H1986</f>
        <v>0</v>
      </c>
      <c r="F1986" s="801"/>
      <c r="G1986" s="756"/>
      <c r="H1986" s="1467"/>
      <c r="I1986" s="801"/>
      <c r="J1986" s="756"/>
      <c r="K1986" s="1467"/>
      <c r="L1986" s="752" t="n">
        <f aca="false">I1986+J1986+K1986</f>
        <v>0</v>
      </c>
      <c r="M1986" s="1464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6"/>
      <c r="I1987" s="808"/>
      <c r="J1987" s="809"/>
      <c r="K1987" s="1466"/>
      <c r="L1987" s="773" t="n">
        <f aca="false">I1987+J1987+K1987</f>
        <v>0</v>
      </c>
      <c r="M1987" s="1464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4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5"/>
      <c r="I1989" s="812"/>
      <c r="J1989" s="800"/>
      <c r="K1989" s="1465"/>
      <c r="L1989" s="745" t="n">
        <f aca="false">I1989+J1989+K1989</f>
        <v>0</v>
      </c>
      <c r="M1989" s="1464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5"/>
      <c r="I1990" s="812"/>
      <c r="J1990" s="800"/>
      <c r="K1990" s="1465"/>
      <c r="L1990" s="745" t="n">
        <f aca="false">I1990+J1990+K1990</f>
        <v>0</v>
      </c>
      <c r="M1990" s="1464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3"/>
      <c r="I1991" s="1153"/>
      <c r="J1991" s="1154"/>
      <c r="K1991" s="1473"/>
      <c r="L1991" s="960" t="n">
        <f aca="false">I1991+J1991+K1991</f>
        <v>0</v>
      </c>
      <c r="M1991" s="1464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7"/>
      <c r="I1992" s="1367"/>
      <c r="J1992" s="1368"/>
      <c r="K1992" s="1477"/>
      <c r="L1992" s="990" t="n">
        <f aca="false">I1992+J1992+K1992</f>
        <v>0</v>
      </c>
      <c r="M1992" s="1464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4"/>
      <c r="I1993" s="1298"/>
      <c r="J1993" s="1299"/>
      <c r="K1993" s="1474"/>
      <c r="L1993" s="969" t="n">
        <f aca="false">I1993+J1993+K1993</f>
        <v>0</v>
      </c>
      <c r="M1993" s="1464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2"/>
      <c r="I1994" s="1325"/>
      <c r="J1994" s="1302"/>
      <c r="K1994" s="1472"/>
      <c r="L1994" s="954" t="n">
        <f aca="false">I1994+J1994+K1994</f>
        <v>0</v>
      </c>
      <c r="M1994" s="1464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2"/>
      <c r="I1995" s="1325"/>
      <c r="J1995" s="1302"/>
      <c r="K1995" s="1472"/>
      <c r="L1995" s="954" t="n">
        <f aca="false">I1995+J1995+K1995</f>
        <v>0</v>
      </c>
      <c r="M1995" s="1464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6"/>
      <c r="I1996" s="808"/>
      <c r="J1996" s="809"/>
      <c r="K1996" s="1466"/>
      <c r="L1996" s="773" t="n">
        <f aca="false">I1996+J1996+K1996</f>
        <v>0</v>
      </c>
      <c r="M1996" s="1464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4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4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4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4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4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4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4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8"/>
      <c r="G2004" s="1469"/>
      <c r="H2004" s="1470"/>
      <c r="I2004" s="1468"/>
      <c r="J2004" s="1469"/>
      <c r="K2004" s="1470"/>
      <c r="L2004" s="945" t="n">
        <f aca="false">I2004+J2004+K2004</f>
        <v>0</v>
      </c>
      <c r="M2004" s="1464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4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4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5"/>
      <c r="I2007" s="812"/>
      <c r="J2007" s="800"/>
      <c r="K2007" s="1465"/>
      <c r="L2007" s="745" t="n">
        <f aca="false">I2007+J2007+K2007</f>
        <v>0</v>
      </c>
      <c r="M2007" s="1464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7"/>
      <c r="I2008" s="801"/>
      <c r="J2008" s="756"/>
      <c r="K2008" s="1467"/>
      <c r="L2008" s="752" t="n">
        <f aca="false">I2008+J2008+K2008</f>
        <v>0</v>
      </c>
      <c r="M2008" s="1464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7"/>
      <c r="I2009" s="801"/>
      <c r="J2009" s="756"/>
      <c r="K2009" s="1467"/>
      <c r="L2009" s="752" t="n">
        <f aca="false">I2009+J2009+K2009</f>
        <v>0</v>
      </c>
      <c r="M2009" s="1464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7"/>
      <c r="I2010" s="801"/>
      <c r="J2010" s="756"/>
      <c r="K2010" s="1467"/>
      <c r="L2010" s="752" t="n">
        <f aca="false">I2010+J2010+K2010</f>
        <v>0</v>
      </c>
      <c r="M2010" s="1464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7"/>
      <c r="I2011" s="801"/>
      <c r="J2011" s="756"/>
      <c r="K2011" s="1467"/>
      <c r="L2011" s="752" t="n">
        <f aca="false">I2011+J2011+K2011</f>
        <v>0</v>
      </c>
      <c r="M2011" s="1464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6"/>
      <c r="I2012" s="808"/>
      <c r="J2012" s="809"/>
      <c r="K2012" s="1466"/>
      <c r="L2012" s="773" t="n">
        <f aca="false">I2012+J2012+K2012</f>
        <v>0</v>
      </c>
      <c r="M2012" s="1464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4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5"/>
      <c r="I2014" s="812"/>
      <c r="J2014" s="800"/>
      <c r="K2014" s="1465"/>
      <c r="L2014" s="745" t="n">
        <f aca="false">I2014+J2014+K2014</f>
        <v>0</v>
      </c>
      <c r="M2014" s="1464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7"/>
      <c r="I2015" s="801"/>
      <c r="J2015" s="756"/>
      <c r="K2015" s="1467"/>
      <c r="L2015" s="752" t="n">
        <f aca="false">I2015+J2015+K2015</f>
        <v>0</v>
      </c>
      <c r="M2015" s="1464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6"/>
      <c r="I2016" s="808"/>
      <c r="J2016" s="809"/>
      <c r="K2016" s="1466"/>
      <c r="L2016" s="773" t="n">
        <f aca="false">I2016+J2016+K2016</f>
        <v>0</v>
      </c>
      <c r="M2016" s="1464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8"/>
      <c r="G2017" s="1469"/>
      <c r="H2017" s="1470"/>
      <c r="I2017" s="1468"/>
      <c r="J2017" s="1469"/>
      <c r="K2017" s="1470"/>
      <c r="L2017" s="945" t="n">
        <f aca="false">I2017+J2017+K2017</f>
        <v>0</v>
      </c>
      <c r="M2017" s="1464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8"/>
      <c r="G2018" s="1469"/>
      <c r="H2018" s="1470"/>
      <c r="I2018" s="1468"/>
      <c r="J2018" s="1469"/>
      <c r="K2018" s="1470"/>
      <c r="L2018" s="945" t="n">
        <f aca="false">I2018+J2018+K2018</f>
        <v>0</v>
      </c>
      <c r="M2018" s="1464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8"/>
      <c r="G2019" s="1469"/>
      <c r="H2019" s="1470"/>
      <c r="I2019" s="1468"/>
      <c r="J2019" s="1469"/>
      <c r="K2019" s="1470"/>
      <c r="L2019" s="945" t="n">
        <f aca="false">I2019+J2019+K2019</f>
        <v>0</v>
      </c>
      <c r="M2019" s="1464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4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5"/>
      <c r="I2021" s="812"/>
      <c r="J2021" s="800"/>
      <c r="K2021" s="1465"/>
      <c r="L2021" s="745" t="n">
        <f aca="false">I2021+J2021+K2021</f>
        <v>0</v>
      </c>
      <c r="M2021" s="1464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6"/>
      <c r="I2022" s="808"/>
      <c r="J2022" s="809"/>
      <c r="K2022" s="1466"/>
      <c r="L2022" s="773" t="n">
        <f aca="false">I2022+J2022+K2022</f>
        <v>0</v>
      </c>
      <c r="M2022" s="1464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8"/>
      <c r="G2023" s="1469"/>
      <c r="H2023" s="1470"/>
      <c r="I2023" s="1468"/>
      <c r="J2023" s="1469"/>
      <c r="K2023" s="1470"/>
      <c r="L2023" s="945" t="n">
        <f aca="false">I2023+J2023+K2023</f>
        <v>0</v>
      </c>
      <c r="M2023" s="1464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4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5"/>
      <c r="I2025" s="812"/>
      <c r="J2025" s="800"/>
      <c r="K2025" s="1465"/>
      <c r="L2025" s="745" t="n">
        <f aca="false">I2025+J2025+K2025</f>
        <v>0</v>
      </c>
      <c r="M2025" s="1464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7"/>
      <c r="I2026" s="801"/>
      <c r="J2026" s="756"/>
      <c r="K2026" s="1467"/>
      <c r="L2026" s="752" t="n">
        <f aca="false">I2026+J2026+K2026</f>
        <v>0</v>
      </c>
      <c r="M2026" s="1464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7"/>
      <c r="I2027" s="801"/>
      <c r="J2027" s="756" t="n">
        <v>0</v>
      </c>
      <c r="K2027" s="1467"/>
      <c r="L2027" s="752" t="n">
        <f aca="false">I2027+J2027+K2027</f>
        <v>0</v>
      </c>
      <c r="M2027" s="1464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7"/>
      <c r="I2028" s="801"/>
      <c r="J2028" s="756"/>
      <c r="K2028" s="1467"/>
      <c r="L2028" s="752" t="n">
        <f aca="false">I2028+J2028+K2028</f>
        <v>0</v>
      </c>
      <c r="M2028" s="1464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7"/>
      <c r="I2029" s="801"/>
      <c r="J2029" s="756"/>
      <c r="K2029" s="1467"/>
      <c r="L2029" s="752" t="n">
        <f aca="false">I2029+J2029+K2029</f>
        <v>0</v>
      </c>
      <c r="M2029" s="1464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7"/>
      <c r="I2030" s="801"/>
      <c r="J2030" s="756"/>
      <c r="K2030" s="1467"/>
      <c r="L2030" s="752" t="n">
        <f aca="false">I2030+J2030+K2030</f>
        <v>0</v>
      </c>
      <c r="M2030" s="1464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6"/>
      <c r="I2031" s="808"/>
      <c r="J2031" s="809"/>
      <c r="K2031" s="1466"/>
      <c r="L2031" s="773" t="n">
        <f aca="false">I2031+J2031+K2031</f>
        <v>0</v>
      </c>
      <c r="M2031" s="1464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4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5"/>
      <c r="I2033" s="812"/>
      <c r="J2033" s="800"/>
      <c r="K2033" s="1465"/>
      <c r="L2033" s="745" t="n">
        <f aca="false">I2033+J2033+K2033</f>
        <v>0</v>
      </c>
      <c r="M2033" s="1464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6"/>
      <c r="I2034" s="808"/>
      <c r="J2034" s="809"/>
      <c r="K2034" s="1466"/>
      <c r="L2034" s="773" t="n">
        <f aca="false">I2034+J2034+K2034</f>
        <v>0</v>
      </c>
      <c r="M2034" s="1464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8"/>
      <c r="G2035" s="1469"/>
      <c r="H2035" s="1470"/>
      <c r="I2035" s="1468"/>
      <c r="J2035" s="1469"/>
      <c r="K2035" s="1470"/>
      <c r="L2035" s="945" t="n">
        <f aca="false">I2035+J2035+K2035</f>
        <v>0</v>
      </c>
      <c r="M2035" s="1464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4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5"/>
      <c r="I2037" s="812"/>
      <c r="J2037" s="800"/>
      <c r="K2037" s="1465"/>
      <c r="L2037" s="745" t="n">
        <f aca="false">I2037+J2037+K2037</f>
        <v>0</v>
      </c>
      <c r="M2037" s="1464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7"/>
      <c r="I2038" s="801"/>
      <c r="J2038" s="756"/>
      <c r="K2038" s="1467"/>
      <c r="L2038" s="752" t="n">
        <f aca="false">I2038+J2038+K2038</f>
        <v>0</v>
      </c>
      <c r="M2038" s="1464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7"/>
      <c r="I2039" s="801"/>
      <c r="J2039" s="756"/>
      <c r="K2039" s="1467"/>
      <c r="L2039" s="752" t="n">
        <f aca="false">I2039+J2039+K2039</f>
        <v>0</v>
      </c>
      <c r="M2039" s="1464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6"/>
      <c r="I2040" s="808"/>
      <c r="J2040" s="809"/>
      <c r="K2040" s="1466"/>
      <c r="L2040" s="773" t="n">
        <f aca="false">I2040+J2040+K2040</f>
        <v>0</v>
      </c>
      <c r="M2040" s="1464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4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4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4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4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8"/>
      <c r="F2045" s="1478"/>
      <c r="G2045" s="1478"/>
      <c r="H2045" s="1478"/>
      <c r="I2045" s="1478"/>
      <c r="J2045" s="1478"/>
      <c r="K2045" s="1478"/>
      <c r="L2045" s="1479"/>
      <c r="M2045" s="1464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80"/>
      <c r="G2046" s="1481"/>
      <c r="H2046" s="1482"/>
      <c r="I2046" s="1201" t="n">
        <v>0</v>
      </c>
      <c r="J2046" s="1483" t="n">
        <v>0</v>
      </c>
      <c r="K2046" s="1176" t="n">
        <v>0</v>
      </c>
      <c r="L2046" s="945" t="n">
        <f aca="false">I2046+J2046+K2046</f>
        <v>0</v>
      </c>
      <c r="M2046" s="1464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4"/>
      <c r="C2047" s="1485"/>
      <c r="D2047" s="1486"/>
      <c r="E2047" s="906"/>
      <c r="F2047" s="906"/>
      <c r="G2047" s="906"/>
      <c r="H2047" s="906"/>
      <c r="I2047" s="906"/>
      <c r="J2047" s="906"/>
      <c r="K2047" s="906"/>
      <c r="L2047" s="907"/>
      <c r="M2047" s="1464" t="str">
        <f aca="false">(IF($E2047&lt;&gt;0,$M$2,IF($L2047&lt;&gt;0,$M$2,"")))</f>
        <v/>
      </c>
      <c r="N2047" s="1487" t="str">
        <f aca="false">LEFT(C1929,1)</f>
        <v>3</v>
      </c>
    </row>
    <row r="2048" customFormat="false" ht="15.75" hidden="true" customHeight="false" outlineLevel="0" collapsed="false">
      <c r="B2048" s="1488"/>
      <c r="C2048" s="687"/>
      <c r="D2048" s="1489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8"/>
      <c r="C2049" s="687"/>
      <c r="D2049" s="1489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true" customHeight="false" outlineLevel="0" collapsed="false">
      <c r="B2050" s="1490"/>
      <c r="C2050" s="1039" t="s">
        <v>573</v>
      </c>
      <c r="D2050" s="1491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2" t="str">
        <f aca="false">(IF($E2050&lt;&gt;0,$M$2,IF($L2050&lt;&gt;0,$M$2,"")))</f>
        <v/>
      </c>
    </row>
    <row r="2051" customFormat="false" ht="18.75" hidden="true" customHeight="false" outlineLevel="0" collapsed="false">
      <c r="B2051" s="1493" t="s">
        <v>928</v>
      </c>
      <c r="C2051" s="1494"/>
      <c r="L2051" s="1082"/>
      <c r="M2051" s="1492" t="str">
        <f aca="false">(IF($E2050&lt;&gt;0,$M$2,IF($L2050&lt;&gt;0,$M$2,"")))</f>
        <v/>
      </c>
    </row>
    <row r="2052" customFormat="false" ht="18.75" hidden="true" customHeight="false" outlineLevel="0" collapsed="false">
      <c r="B2052" s="1495"/>
      <c r="C2052" s="1495"/>
      <c r="D2052" s="1496"/>
      <c r="E2052" s="1495"/>
      <c r="F2052" s="1495"/>
      <c r="G2052" s="1495"/>
      <c r="H2052" s="1495"/>
      <c r="I2052" s="1495"/>
      <c r="J2052" s="1495"/>
      <c r="K2052" s="1495"/>
      <c r="L2052" s="1497"/>
      <c r="M2052" s="1492" t="str">
        <f aca="false">(IF($E2050&lt;&gt;0,$M$2,IF($L2050&lt;&gt;0,$M$2,"")))</f>
        <v/>
      </c>
    </row>
    <row r="2053" customFormat="false" ht="18.75" hidden="true" customHeight="false" outlineLevel="0" collapsed="false">
      <c r="B2053" s="1430"/>
      <c r="C2053" s="1430"/>
      <c r="D2053" s="1430"/>
      <c r="E2053" s="1430"/>
      <c r="F2053" s="1430"/>
      <c r="G2053" s="1430"/>
      <c r="H2053" s="1430"/>
      <c r="I2053" s="1430"/>
      <c r="J2053" s="1430"/>
      <c r="K2053" s="1430"/>
      <c r="L2053" s="1431"/>
      <c r="M2053" s="1432" t="str">
        <f aca="false">(IF(E2050&lt;&gt;0,$G$2,IF(L2050&lt;&gt;0,$G$2,"")))</f>
        <v/>
      </c>
    </row>
    <row r="2054" customFormat="false" ht="18.75" hidden="true" customHeight="false" outlineLevel="0" collapsed="false">
      <c r="B2054" s="1430"/>
      <c r="C2054" s="1430"/>
      <c r="D2054" s="1430"/>
      <c r="E2054" s="1430"/>
      <c r="F2054" s="1430"/>
      <c r="G2054" s="1430"/>
      <c r="H2054" s="1430"/>
      <c r="I2054" s="1430"/>
      <c r="J2054" s="1430"/>
      <c r="K2054" s="1430"/>
      <c r="L2054" s="1431"/>
      <c r="M2054" s="1432" t="str">
        <f aca="false">(IF(E2050&lt;&gt;0,$G$2,IF(L2050&lt;&gt;0,$G$2,"")))</f>
        <v/>
      </c>
    </row>
    <row r="2055" customFormat="false" ht="15.75" hidden="false" customHeight="false" outlineLevel="0" collapsed="false">
      <c r="B2055" s="1082"/>
      <c r="C2055" s="1082"/>
      <c r="D2055" s="1215"/>
      <c r="E2055" s="1433"/>
      <c r="F2055" s="1433"/>
      <c r="G2055" s="1433"/>
      <c r="H2055" s="1433"/>
      <c r="I2055" s="1433"/>
      <c r="J2055" s="1433"/>
      <c r="K2055" s="1433"/>
      <c r="L2055" s="1433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4"/>
      <c r="D2056" s="1435"/>
      <c r="E2056" s="1433"/>
      <c r="F2056" s="1433"/>
      <c r="G2056" s="1433"/>
      <c r="H2056" s="1433"/>
      <c r="I2056" s="1433"/>
      <c r="J2056" s="1433"/>
      <c r="K2056" s="1433"/>
      <c r="L2056" s="1433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6" t="s">
        <v>918</v>
      </c>
      <c r="I2058" s="1437"/>
      <c r="J2058" s="1438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658</v>
      </c>
      <c r="F2059" s="868" t="n">
        <f aca="false">$F$9</f>
        <v>4577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9" t="str">
        <f aca="false">$B$12</f>
        <v>Рудозем</v>
      </c>
      <c r="C2062" s="1439"/>
      <c r="D2062" s="1439"/>
      <c r="E2062" s="1080" t="s">
        <v>576</v>
      </c>
      <c r="F2062" s="1440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1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2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3"/>
      <c r="C2069" s="1444" t="e">
        <f aca="false">VLOOKUP(D2069,OP_LIST2,2,FALSE())</f>
        <v>#N/A</v>
      </c>
      <c r="D2069" s="1445"/>
      <c r="E2069" s="1035"/>
      <c r="F2069" s="1446"/>
      <c r="G2069" s="1447"/>
      <c r="H2069" s="1448"/>
      <c r="I2069" s="1446"/>
      <c r="J2069" s="1447"/>
      <c r="K2069" s="1448"/>
      <c r="L2069" s="1449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50" t="s">
        <v>921</v>
      </c>
      <c r="C2070" s="1451" t="n">
        <f aca="false">VLOOKUP(D2071,EBK_DEIN2,2,FALSE())</f>
        <v>4437</v>
      </c>
      <c r="D2070" s="1445" t="s">
        <v>922</v>
      </c>
      <c r="E2070" s="1035"/>
      <c r="F2070" s="1452"/>
      <c r="G2070" s="1453"/>
      <c r="H2070" s="1454"/>
      <c r="I2070" s="1452"/>
      <c r="J2070" s="1453"/>
      <c r="K2070" s="1454"/>
      <c r="L2070" s="1449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5"/>
      <c r="C2071" s="1456" t="n">
        <f aca="false">+C2070</f>
        <v>4437</v>
      </c>
      <c r="D2071" s="1457" t="s">
        <v>938</v>
      </c>
      <c r="E2071" s="1035"/>
      <c r="F2071" s="1452"/>
      <c r="G2071" s="1453"/>
      <c r="H2071" s="1454"/>
      <c r="I2071" s="1452"/>
      <c r="J2071" s="1453"/>
      <c r="K2071" s="1454"/>
      <c r="L2071" s="1449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8"/>
      <c r="C2072" s="1459"/>
      <c r="D2072" s="1460" t="s">
        <v>924</v>
      </c>
      <c r="E2072" s="1035"/>
      <c r="F2072" s="1461"/>
      <c r="G2072" s="1462"/>
      <c r="H2072" s="1463"/>
      <c r="I2072" s="1461"/>
      <c r="J2072" s="1462"/>
      <c r="K2072" s="1463"/>
      <c r="L2072" s="1449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9679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9679</v>
      </c>
      <c r="M2073" s="1464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5"/>
      <c r="I2074" s="812" t="n">
        <v>39679</v>
      </c>
      <c r="J2074" s="800"/>
      <c r="K2074" s="1465"/>
      <c r="L2074" s="745" t="n">
        <f aca="false">I2074+J2074+K2074</f>
        <v>39679</v>
      </c>
      <c r="M2074" s="1464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6"/>
      <c r="I2075" s="808"/>
      <c r="J2075" s="809"/>
      <c r="K2075" s="1466"/>
      <c r="L2075" s="773" t="n">
        <f aca="false">I2075+J2075+K2075</f>
        <v>0</v>
      </c>
      <c r="M2075" s="1464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4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5"/>
      <c r="I2077" s="812"/>
      <c r="J2077" s="800"/>
      <c r="K2077" s="1465"/>
      <c r="L2077" s="745" t="n">
        <f aca="false">I2077+J2077+K2077</f>
        <v>0</v>
      </c>
      <c r="M2077" s="1464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7"/>
      <c r="I2078" s="801"/>
      <c r="J2078" s="756"/>
      <c r="K2078" s="1467"/>
      <c r="L2078" s="752" t="n">
        <f aca="false">I2078+J2078+K2078</f>
        <v>0</v>
      </c>
      <c r="M2078" s="1464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7"/>
      <c r="I2079" s="801"/>
      <c r="J2079" s="756"/>
      <c r="K2079" s="1467"/>
      <c r="L2079" s="752" t="n">
        <f aca="false">I2079+J2079+K2079</f>
        <v>0</v>
      </c>
      <c r="M2079" s="1464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7"/>
      <c r="I2080" s="801"/>
      <c r="J2080" s="756"/>
      <c r="K2080" s="1467"/>
      <c r="L2080" s="752" t="n">
        <f aca="false">I2080+J2080+K2080</f>
        <v>0</v>
      </c>
      <c r="M2080" s="1464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6"/>
      <c r="I2081" s="808"/>
      <c r="J2081" s="809"/>
      <c r="K2081" s="1466"/>
      <c r="L2081" s="773" t="n">
        <f aca="false">I2081+J2081+K2081</f>
        <v>0</v>
      </c>
      <c r="M2081" s="1464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766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7666</v>
      </c>
      <c r="M2082" s="1464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5"/>
      <c r="I2083" s="812" t="n">
        <v>4591</v>
      </c>
      <c r="J2083" s="800"/>
      <c r="K2083" s="1465"/>
      <c r="L2083" s="745" t="n">
        <f aca="false">I2083+J2083+K2083</f>
        <v>4591</v>
      </c>
      <c r="M2083" s="1464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7"/>
      <c r="I2084" s="801"/>
      <c r="J2084" s="756"/>
      <c r="K2084" s="1467"/>
      <c r="L2084" s="752" t="n">
        <f aca="false">I2084+J2084+K2084</f>
        <v>0</v>
      </c>
      <c r="M2084" s="1464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4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7"/>
      <c r="I2086" s="801" t="n">
        <v>1969</v>
      </c>
      <c r="J2086" s="756"/>
      <c r="K2086" s="1467"/>
      <c r="L2086" s="752" t="n">
        <f aca="false">I2086+J2086+K2086</f>
        <v>1969</v>
      </c>
      <c r="M2086" s="1464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7"/>
      <c r="I2087" s="801" t="n">
        <v>1106</v>
      </c>
      <c r="J2087" s="756"/>
      <c r="K2087" s="1467"/>
      <c r="L2087" s="752" t="n">
        <f aca="false">I2087+J2087+K2087</f>
        <v>1106</v>
      </c>
      <c r="M2087" s="1464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4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6"/>
      <c r="I2089" s="808"/>
      <c r="J2089" s="809"/>
      <c r="K2089" s="1466"/>
      <c r="L2089" s="773" t="n">
        <f aca="false">I2089+J2089+K2089</f>
        <v>0</v>
      </c>
      <c r="M2089" s="1464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8"/>
      <c r="G2090" s="1469"/>
      <c r="H2090" s="1470"/>
      <c r="I2090" s="1468"/>
      <c r="J2090" s="1469"/>
      <c r="K2090" s="1470"/>
      <c r="L2090" s="945" t="n">
        <f aca="false">I2090+J2090+K2090</f>
        <v>0</v>
      </c>
      <c r="M2090" s="1464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75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758</v>
      </c>
      <c r="M2091" s="1464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5"/>
      <c r="I2092" s="812"/>
      <c r="J2092" s="800"/>
      <c r="K2092" s="1465"/>
      <c r="L2092" s="745" t="n">
        <f aca="false">I2092+J2092+K2092</f>
        <v>0</v>
      </c>
      <c r="M2092" s="1464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7"/>
      <c r="I2093" s="801" t="n">
        <v>1729</v>
      </c>
      <c r="J2093" s="756"/>
      <c r="K2093" s="1467"/>
      <c r="L2093" s="752" t="n">
        <f aca="false">I2093+J2093+K2093</f>
        <v>1729</v>
      </c>
      <c r="M2093" s="1464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7"/>
      <c r="I2094" s="801"/>
      <c r="J2094" s="756"/>
      <c r="K2094" s="1467"/>
      <c r="L2094" s="752" t="n">
        <f aca="false">I2094+J2094+K2094</f>
        <v>0</v>
      </c>
      <c r="M2094" s="1464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7"/>
      <c r="I2095" s="801"/>
      <c r="J2095" s="756"/>
      <c r="K2095" s="1467"/>
      <c r="L2095" s="752" t="n">
        <f aca="false">I2095+J2095+K2095</f>
        <v>0</v>
      </c>
      <c r="M2095" s="1464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7"/>
      <c r="I2096" s="801" t="n">
        <v>0</v>
      </c>
      <c r="J2096" s="756"/>
      <c r="K2096" s="1467"/>
      <c r="L2096" s="752" t="n">
        <f aca="false">I2096+J2096+K2096</f>
        <v>0</v>
      </c>
      <c r="M2096" s="1464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1"/>
      <c r="I2097" s="1293" t="n">
        <v>0</v>
      </c>
      <c r="J2097" s="1286"/>
      <c r="K2097" s="1471"/>
      <c r="L2097" s="761" t="n">
        <f aca="false">I2097+J2097+K2097</f>
        <v>0</v>
      </c>
      <c r="M2097" s="1464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2"/>
      <c r="I2098" s="1325" t="n">
        <v>1029</v>
      </c>
      <c r="J2098" s="1302"/>
      <c r="K2098" s="1472"/>
      <c r="L2098" s="954" t="n">
        <f aca="false">I2098+J2098+K2098</f>
        <v>1029</v>
      </c>
      <c r="M2098" s="1464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3"/>
      <c r="I2099" s="1153"/>
      <c r="J2099" s="1154"/>
      <c r="K2099" s="1473"/>
      <c r="L2099" s="960" t="n">
        <f aca="false">I2099+J2099+K2099</f>
        <v>0</v>
      </c>
      <c r="M2099" s="1464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2"/>
      <c r="I2100" s="1325" t="n">
        <v>0</v>
      </c>
      <c r="J2100" s="1302"/>
      <c r="K2100" s="1472"/>
      <c r="L2100" s="954" t="n">
        <f aca="false">I2100+J2100+K2100</f>
        <v>0</v>
      </c>
      <c r="M2100" s="1464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7"/>
      <c r="I2101" s="801"/>
      <c r="J2101" s="756"/>
      <c r="K2101" s="1467"/>
      <c r="L2101" s="752" t="n">
        <f aca="false">I2101+J2101+K2101</f>
        <v>0</v>
      </c>
      <c r="M2101" s="1464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3"/>
      <c r="I2102" s="1153"/>
      <c r="J2102" s="1154"/>
      <c r="K2102" s="1473"/>
      <c r="L2102" s="960" t="n">
        <f aca="false">I2102+J2102+K2102</f>
        <v>0</v>
      </c>
      <c r="M2102" s="1464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2"/>
      <c r="I2103" s="1325"/>
      <c r="J2103" s="1302"/>
      <c r="K2103" s="1472"/>
      <c r="L2103" s="954" t="n">
        <f aca="false">I2103+J2103+K2103</f>
        <v>0</v>
      </c>
      <c r="M2103" s="1464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3"/>
      <c r="I2104" s="1153"/>
      <c r="J2104" s="1154"/>
      <c r="K2104" s="1473"/>
      <c r="L2104" s="960" t="n">
        <f aca="false">I2104+J2104+K2104</f>
        <v>0</v>
      </c>
      <c r="M2104" s="1464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4"/>
      <c r="I2105" s="1298"/>
      <c r="J2105" s="1299"/>
      <c r="K2105" s="1474"/>
      <c r="L2105" s="969" t="n">
        <f aca="false">I2105+J2105+K2105</f>
        <v>0</v>
      </c>
      <c r="M2105" s="1464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2"/>
      <c r="I2106" s="1325"/>
      <c r="J2106" s="1302"/>
      <c r="K2106" s="1472"/>
      <c r="L2106" s="954" t="n">
        <f aca="false">I2106+J2106+K2106</f>
        <v>0</v>
      </c>
      <c r="M2106" s="1464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7"/>
      <c r="I2107" s="801"/>
      <c r="J2107" s="756"/>
      <c r="K2107" s="1467"/>
      <c r="L2107" s="752" t="n">
        <f aca="false">I2107+J2107+K2107</f>
        <v>0</v>
      </c>
      <c r="M2107" s="1464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6"/>
      <c r="I2108" s="808"/>
      <c r="J2108" s="809"/>
      <c r="K2108" s="1466"/>
      <c r="L2108" s="773" t="n">
        <f aca="false">I2108+J2108+K2108</f>
        <v>0</v>
      </c>
      <c r="M2108" s="1464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4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5"/>
      <c r="I2110" s="812"/>
      <c r="J2110" s="800"/>
      <c r="K2110" s="1465"/>
      <c r="L2110" s="745" t="n">
        <f aca="false">I2110+J2110+K2110</f>
        <v>0</v>
      </c>
      <c r="M2110" s="1464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7"/>
      <c r="I2111" s="801"/>
      <c r="J2111" s="756"/>
      <c r="K2111" s="1467"/>
      <c r="L2111" s="752" t="n">
        <f aca="false">I2111+J2111+K2111</f>
        <v>0</v>
      </c>
      <c r="M2111" s="1464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6"/>
      <c r="I2112" s="808"/>
      <c r="J2112" s="809"/>
      <c r="K2112" s="1466"/>
      <c r="L2112" s="773" t="n">
        <f aca="false">I2112+J2112+K2112</f>
        <v>0</v>
      </c>
      <c r="M2112" s="1464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4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5"/>
      <c r="I2114" s="812"/>
      <c r="J2114" s="800"/>
      <c r="K2114" s="1465"/>
      <c r="L2114" s="745" t="n">
        <f aca="false">I2114+J2114+K2114</f>
        <v>0</v>
      </c>
      <c r="M2114" s="1464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7"/>
      <c r="I2115" s="801"/>
      <c r="J2115" s="756"/>
      <c r="K2115" s="1467"/>
      <c r="L2115" s="752" t="n">
        <f aca="false">I2115+J2115+K2115</f>
        <v>0</v>
      </c>
      <c r="M2115" s="1464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4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4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6"/>
      <c r="I2118" s="808"/>
      <c r="J2118" s="809"/>
      <c r="K2118" s="1466"/>
      <c r="L2118" s="773" t="n">
        <f aca="false">I2118+J2118+K2118</f>
        <v>0</v>
      </c>
      <c r="M2118" s="1464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4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5"/>
      <c r="I2120" s="812"/>
      <c r="J2120" s="800"/>
      <c r="K2120" s="1465"/>
      <c r="L2120" s="745" t="n">
        <f aca="false">I2120+J2120+K2120</f>
        <v>0</v>
      </c>
      <c r="M2120" s="1464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6"/>
      <c r="I2121" s="808"/>
      <c r="J2121" s="809"/>
      <c r="K2121" s="1466"/>
      <c r="L2121" s="773" t="n">
        <f aca="false">I2121+J2121+K2121</f>
        <v>0</v>
      </c>
      <c r="M2121" s="1464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8"/>
      <c r="G2122" s="1469"/>
      <c r="H2122" s="1470"/>
      <c r="I2122" s="1468"/>
      <c r="J2122" s="1469"/>
      <c r="K2122" s="1470"/>
      <c r="L2122" s="945" t="n">
        <f aca="false">I2122+J2122+K2122</f>
        <v>0</v>
      </c>
      <c r="M2122" s="1464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8"/>
      <c r="G2123" s="1469"/>
      <c r="H2123" s="1470"/>
      <c r="I2123" s="1468"/>
      <c r="J2123" s="1469"/>
      <c r="K2123" s="1470"/>
      <c r="L2123" s="945" t="n">
        <f aca="false">I2123+J2123+K2123</f>
        <v>0</v>
      </c>
      <c r="M2123" s="1464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8"/>
      <c r="G2124" s="1469"/>
      <c r="H2124" s="1470"/>
      <c r="I2124" s="1468"/>
      <c r="J2124" s="1469"/>
      <c r="K2124" s="1470"/>
      <c r="L2124" s="945" t="n">
        <f aca="false">I2124+J2124+K2124</f>
        <v>0</v>
      </c>
      <c r="M2124" s="1464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4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5" t="s">
        <v>632</v>
      </c>
      <c r="E2126" s="745" t="n">
        <f aca="false">F2126+G2126+H2126</f>
        <v>0</v>
      </c>
      <c r="F2126" s="812"/>
      <c r="G2126" s="800"/>
      <c r="H2126" s="1465"/>
      <c r="I2126" s="812"/>
      <c r="J2126" s="800"/>
      <c r="K2126" s="1465"/>
      <c r="L2126" s="745" t="n">
        <f aca="false">I2126+J2126+K2126</f>
        <v>0</v>
      </c>
      <c r="M2126" s="1464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6" t="s">
        <v>633</v>
      </c>
      <c r="E2127" s="752" t="n">
        <f aca="false">F2127+G2127+H2127</f>
        <v>0</v>
      </c>
      <c r="F2127" s="801"/>
      <c r="G2127" s="756"/>
      <c r="H2127" s="1467"/>
      <c r="I2127" s="801"/>
      <c r="J2127" s="756"/>
      <c r="K2127" s="1467"/>
      <c r="L2127" s="752" t="n">
        <f aca="false">I2127+J2127+K2127</f>
        <v>0</v>
      </c>
      <c r="M2127" s="1464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6"/>
      <c r="I2128" s="808"/>
      <c r="J2128" s="809"/>
      <c r="K2128" s="1466"/>
      <c r="L2128" s="773" t="n">
        <f aca="false">I2128+J2128+K2128</f>
        <v>0</v>
      </c>
      <c r="M2128" s="1464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4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5"/>
      <c r="I2130" s="812"/>
      <c r="J2130" s="800"/>
      <c r="K2130" s="1465"/>
      <c r="L2130" s="745" t="n">
        <f aca="false">I2130+J2130+K2130</f>
        <v>0</v>
      </c>
      <c r="M2130" s="1464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5"/>
      <c r="I2131" s="812"/>
      <c r="J2131" s="800"/>
      <c r="K2131" s="1465"/>
      <c r="L2131" s="745" t="n">
        <f aca="false">I2131+J2131+K2131</f>
        <v>0</v>
      </c>
      <c r="M2131" s="1464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3"/>
      <c r="I2132" s="1153"/>
      <c r="J2132" s="1154"/>
      <c r="K2132" s="1473"/>
      <c r="L2132" s="960" t="n">
        <f aca="false">I2132+J2132+K2132</f>
        <v>0</v>
      </c>
      <c r="M2132" s="1464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7"/>
      <c r="I2133" s="1367"/>
      <c r="J2133" s="1368"/>
      <c r="K2133" s="1477"/>
      <c r="L2133" s="990" t="n">
        <f aca="false">I2133+J2133+K2133</f>
        <v>0</v>
      </c>
      <c r="M2133" s="1464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4"/>
      <c r="I2134" s="1298"/>
      <c r="J2134" s="1299"/>
      <c r="K2134" s="1474"/>
      <c r="L2134" s="969" t="n">
        <f aca="false">I2134+J2134+K2134</f>
        <v>0</v>
      </c>
      <c r="M2134" s="1464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2"/>
      <c r="I2135" s="1325"/>
      <c r="J2135" s="1302"/>
      <c r="K2135" s="1472"/>
      <c r="L2135" s="954" t="n">
        <f aca="false">I2135+J2135+K2135</f>
        <v>0</v>
      </c>
      <c r="M2135" s="1464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2"/>
      <c r="I2136" s="1325"/>
      <c r="J2136" s="1302"/>
      <c r="K2136" s="1472"/>
      <c r="L2136" s="954" t="n">
        <f aca="false">I2136+J2136+K2136</f>
        <v>0</v>
      </c>
      <c r="M2136" s="1464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6"/>
      <c r="I2137" s="808"/>
      <c r="J2137" s="809"/>
      <c r="K2137" s="1466"/>
      <c r="L2137" s="773" t="n">
        <f aca="false">I2137+J2137+K2137</f>
        <v>0</v>
      </c>
      <c r="M2137" s="1464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4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4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4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4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4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4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4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8"/>
      <c r="G2145" s="1469"/>
      <c r="H2145" s="1470"/>
      <c r="I2145" s="1468"/>
      <c r="J2145" s="1469"/>
      <c r="K2145" s="1470"/>
      <c r="L2145" s="945" t="n">
        <f aca="false">I2145+J2145+K2145</f>
        <v>0</v>
      </c>
      <c r="M2145" s="1464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4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4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5"/>
      <c r="I2148" s="812"/>
      <c r="J2148" s="800"/>
      <c r="K2148" s="1465"/>
      <c r="L2148" s="745" t="n">
        <f aca="false">I2148+J2148+K2148</f>
        <v>0</v>
      </c>
      <c r="M2148" s="1464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7"/>
      <c r="I2149" s="801"/>
      <c r="J2149" s="756"/>
      <c r="K2149" s="1467"/>
      <c r="L2149" s="752" t="n">
        <f aca="false">I2149+J2149+K2149</f>
        <v>0</v>
      </c>
      <c r="M2149" s="1464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7"/>
      <c r="I2150" s="801"/>
      <c r="J2150" s="756"/>
      <c r="K2150" s="1467"/>
      <c r="L2150" s="752" t="n">
        <f aca="false">I2150+J2150+K2150</f>
        <v>0</v>
      </c>
      <c r="M2150" s="1464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7"/>
      <c r="I2151" s="801"/>
      <c r="J2151" s="756"/>
      <c r="K2151" s="1467"/>
      <c r="L2151" s="752" t="n">
        <f aca="false">I2151+J2151+K2151</f>
        <v>0</v>
      </c>
      <c r="M2151" s="1464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7"/>
      <c r="I2152" s="801"/>
      <c r="J2152" s="756"/>
      <c r="K2152" s="1467"/>
      <c r="L2152" s="752" t="n">
        <f aca="false">I2152+J2152+K2152</f>
        <v>0</v>
      </c>
      <c r="M2152" s="1464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6"/>
      <c r="I2153" s="808"/>
      <c r="J2153" s="809"/>
      <c r="K2153" s="1466"/>
      <c r="L2153" s="773" t="n">
        <f aca="false">I2153+J2153+K2153</f>
        <v>0</v>
      </c>
      <c r="M2153" s="1464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4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5"/>
      <c r="I2155" s="812"/>
      <c r="J2155" s="800"/>
      <c r="K2155" s="1465"/>
      <c r="L2155" s="745" t="n">
        <f aca="false">I2155+J2155+K2155</f>
        <v>0</v>
      </c>
      <c r="M2155" s="1464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7"/>
      <c r="I2156" s="801"/>
      <c r="J2156" s="756"/>
      <c r="K2156" s="1467"/>
      <c r="L2156" s="752" t="n">
        <f aca="false">I2156+J2156+K2156</f>
        <v>0</v>
      </c>
      <c r="M2156" s="1464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6"/>
      <c r="I2157" s="808"/>
      <c r="J2157" s="809"/>
      <c r="K2157" s="1466"/>
      <c r="L2157" s="773" t="n">
        <f aca="false">I2157+J2157+K2157</f>
        <v>0</v>
      </c>
      <c r="M2157" s="1464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8"/>
      <c r="G2158" s="1469"/>
      <c r="H2158" s="1470"/>
      <c r="I2158" s="1468"/>
      <c r="J2158" s="1469"/>
      <c r="K2158" s="1470"/>
      <c r="L2158" s="945" t="n">
        <f aca="false">I2158+J2158+K2158</f>
        <v>0</v>
      </c>
      <c r="M2158" s="1464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8"/>
      <c r="G2159" s="1469"/>
      <c r="H2159" s="1470"/>
      <c r="I2159" s="1468"/>
      <c r="J2159" s="1469"/>
      <c r="K2159" s="1470"/>
      <c r="L2159" s="945" t="n">
        <f aca="false">I2159+J2159+K2159</f>
        <v>0</v>
      </c>
      <c r="M2159" s="1464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8"/>
      <c r="G2160" s="1469"/>
      <c r="H2160" s="1470"/>
      <c r="I2160" s="1468"/>
      <c r="J2160" s="1469"/>
      <c r="K2160" s="1470"/>
      <c r="L2160" s="945" t="n">
        <f aca="false">I2160+J2160+K2160</f>
        <v>0</v>
      </c>
      <c r="M2160" s="1464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4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5"/>
      <c r="I2162" s="812"/>
      <c r="J2162" s="800"/>
      <c r="K2162" s="1465"/>
      <c r="L2162" s="745" t="n">
        <f aca="false">I2162+J2162+K2162</f>
        <v>0</v>
      </c>
      <c r="M2162" s="1464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6"/>
      <c r="I2163" s="808"/>
      <c r="J2163" s="809"/>
      <c r="K2163" s="1466"/>
      <c r="L2163" s="773" t="n">
        <f aca="false">I2163+J2163+K2163</f>
        <v>0</v>
      </c>
      <c r="M2163" s="1464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8"/>
      <c r="G2164" s="1469"/>
      <c r="H2164" s="1470"/>
      <c r="I2164" s="1468"/>
      <c r="J2164" s="1469"/>
      <c r="K2164" s="1470"/>
      <c r="L2164" s="945" t="n">
        <f aca="false">I2164+J2164+K2164</f>
        <v>0</v>
      </c>
      <c r="M2164" s="1464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4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5"/>
      <c r="I2166" s="812"/>
      <c r="J2166" s="800"/>
      <c r="K2166" s="1465"/>
      <c r="L2166" s="745" t="n">
        <f aca="false">I2166+J2166+K2166</f>
        <v>0</v>
      </c>
      <c r="M2166" s="1464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7"/>
      <c r="I2167" s="801"/>
      <c r="J2167" s="756"/>
      <c r="K2167" s="1467"/>
      <c r="L2167" s="752" t="n">
        <f aca="false">I2167+J2167+K2167</f>
        <v>0</v>
      </c>
      <c r="M2167" s="1464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7"/>
      <c r="I2168" s="801"/>
      <c r="J2168" s="756"/>
      <c r="K2168" s="1467"/>
      <c r="L2168" s="752" t="n">
        <f aca="false">I2168+J2168+K2168</f>
        <v>0</v>
      </c>
      <c r="M2168" s="1464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7"/>
      <c r="I2169" s="801"/>
      <c r="J2169" s="756"/>
      <c r="K2169" s="1467"/>
      <c r="L2169" s="752" t="n">
        <f aca="false">I2169+J2169+K2169</f>
        <v>0</v>
      </c>
      <c r="M2169" s="1464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7"/>
      <c r="I2170" s="801"/>
      <c r="J2170" s="756"/>
      <c r="K2170" s="1467"/>
      <c r="L2170" s="752" t="n">
        <f aca="false">I2170+J2170+K2170</f>
        <v>0</v>
      </c>
      <c r="M2170" s="1464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7"/>
      <c r="I2171" s="801"/>
      <c r="J2171" s="756"/>
      <c r="K2171" s="1467"/>
      <c r="L2171" s="752" t="n">
        <f aca="false">I2171+J2171+K2171</f>
        <v>0</v>
      </c>
      <c r="M2171" s="1464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6"/>
      <c r="I2172" s="808"/>
      <c r="J2172" s="809"/>
      <c r="K2172" s="1466"/>
      <c r="L2172" s="773" t="n">
        <f aca="false">I2172+J2172+K2172</f>
        <v>0</v>
      </c>
      <c r="M2172" s="1464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4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5"/>
      <c r="I2174" s="812"/>
      <c r="J2174" s="800"/>
      <c r="K2174" s="1465"/>
      <c r="L2174" s="745" t="n">
        <f aca="false">I2174+J2174+K2174</f>
        <v>0</v>
      </c>
      <c r="M2174" s="1464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6"/>
      <c r="I2175" s="808"/>
      <c r="J2175" s="809"/>
      <c r="K2175" s="1466"/>
      <c r="L2175" s="773" t="n">
        <f aca="false">I2175+J2175+K2175</f>
        <v>0</v>
      </c>
      <c r="M2175" s="1464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8"/>
      <c r="G2176" s="1469"/>
      <c r="H2176" s="1470"/>
      <c r="I2176" s="1468"/>
      <c r="J2176" s="1469"/>
      <c r="K2176" s="1470"/>
      <c r="L2176" s="945" t="n">
        <f aca="false">I2176+J2176+K2176</f>
        <v>0</v>
      </c>
      <c r="M2176" s="1464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4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5"/>
      <c r="I2178" s="812"/>
      <c r="J2178" s="800"/>
      <c r="K2178" s="1465"/>
      <c r="L2178" s="745" t="n">
        <f aca="false">I2178+J2178+K2178</f>
        <v>0</v>
      </c>
      <c r="M2178" s="1464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7"/>
      <c r="I2179" s="801"/>
      <c r="J2179" s="756"/>
      <c r="K2179" s="1467"/>
      <c r="L2179" s="752" t="n">
        <f aca="false">I2179+J2179+K2179</f>
        <v>0</v>
      </c>
      <c r="M2179" s="1464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7"/>
      <c r="I2180" s="801"/>
      <c r="J2180" s="756"/>
      <c r="K2180" s="1467"/>
      <c r="L2180" s="752" t="n">
        <f aca="false">I2180+J2180+K2180</f>
        <v>0</v>
      </c>
      <c r="M2180" s="1464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6"/>
      <c r="I2181" s="808"/>
      <c r="J2181" s="809"/>
      <c r="K2181" s="1466"/>
      <c r="L2181" s="773" t="n">
        <f aca="false">I2181+J2181+K2181</f>
        <v>0</v>
      </c>
      <c r="M2181" s="1464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4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4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4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4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8"/>
      <c r="F2186" s="1478"/>
      <c r="G2186" s="1478"/>
      <c r="H2186" s="1478"/>
      <c r="I2186" s="1478"/>
      <c r="J2186" s="1478"/>
      <c r="K2186" s="1478"/>
      <c r="L2186" s="1479"/>
      <c r="M2186" s="1464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80"/>
      <c r="G2187" s="1481"/>
      <c r="H2187" s="1482"/>
      <c r="I2187" s="1201" t="n">
        <v>0</v>
      </c>
      <c r="J2187" s="1483" t="n">
        <v>0</v>
      </c>
      <c r="K2187" s="1176" t="n">
        <v>0</v>
      </c>
      <c r="L2187" s="945" t="n">
        <f aca="false">I2187+J2187+K2187</f>
        <v>0</v>
      </c>
      <c r="M2187" s="1464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4"/>
      <c r="C2188" s="1485"/>
      <c r="D2188" s="1486"/>
      <c r="E2188" s="906"/>
      <c r="F2188" s="906"/>
      <c r="G2188" s="906"/>
      <c r="H2188" s="906"/>
      <c r="I2188" s="906"/>
      <c r="J2188" s="906"/>
      <c r="K2188" s="906"/>
      <c r="L2188" s="907"/>
      <c r="M2188" s="1464" t="str">
        <f aca="false">(IF($E2188&lt;&gt;0,$M$2,IF($L2188&lt;&gt;0,$M$2,"")))</f>
        <v/>
      </c>
      <c r="N2188" s="1487" t="str">
        <f aca="false">LEFT(C2070,1)</f>
        <v>4</v>
      </c>
    </row>
    <row r="2189" customFormat="false" ht="15.75" hidden="true" customHeight="false" outlineLevel="0" collapsed="false">
      <c r="B2189" s="1488"/>
      <c r="C2189" s="687"/>
      <c r="D2189" s="1489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8"/>
      <c r="C2190" s="687"/>
      <c r="D2190" s="1489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90"/>
      <c r="C2191" s="1039" t="s">
        <v>573</v>
      </c>
      <c r="D2191" s="1491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010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0103</v>
      </c>
      <c r="M2191" s="1492" t="n">
        <f aca="false">(IF($E2191&lt;&gt;0,$M$2,IF($L2191&lt;&gt;0,$M$2,"")))</f>
        <v>1</v>
      </c>
    </row>
    <row r="2192" customFormat="false" ht="19.5" hidden="false" customHeight="false" outlineLevel="0" collapsed="false">
      <c r="B2192" s="1493" t="s">
        <v>928</v>
      </c>
      <c r="C2192" s="1494"/>
      <c r="L2192" s="1082"/>
      <c r="M2192" s="1492" t="n">
        <f aca="false">(IF($E2191&lt;&gt;0,$M$2,IF($L2191&lt;&gt;0,$M$2,"")))</f>
        <v>1</v>
      </c>
    </row>
    <row r="2193" customFormat="false" ht="18.75" hidden="false" customHeight="false" outlineLevel="0" collapsed="false">
      <c r="B2193" s="1495"/>
      <c r="C2193" s="1495"/>
      <c r="D2193" s="1496"/>
      <c r="E2193" s="1495"/>
      <c r="F2193" s="1495"/>
      <c r="G2193" s="1495"/>
      <c r="H2193" s="1495"/>
      <c r="I2193" s="1495"/>
      <c r="J2193" s="1495"/>
      <c r="K2193" s="1495"/>
      <c r="L2193" s="1497"/>
      <c r="M2193" s="1492" t="n">
        <f aca="false">(IF($E2191&lt;&gt;0,$M$2,IF($L2191&lt;&gt;0,$M$2,"")))</f>
        <v>1</v>
      </c>
    </row>
    <row r="2194" customFormat="false" ht="18.75" hidden="true" customHeight="false" outlineLevel="0" collapsed="false">
      <c r="B2194" s="1430"/>
      <c r="C2194" s="1430"/>
      <c r="D2194" s="1430"/>
      <c r="E2194" s="1430"/>
      <c r="F2194" s="1430"/>
      <c r="G2194" s="1430"/>
      <c r="H2194" s="1430"/>
      <c r="I2194" s="1430"/>
      <c r="J2194" s="1430"/>
      <c r="K2194" s="1430"/>
      <c r="L2194" s="1431"/>
      <c r="M2194" s="1432" t="n">
        <f aca="false">(IF(E2191&lt;&gt;0,$G$2,IF(L2191&lt;&gt;0,$G$2,"")))</f>
        <v>0</v>
      </c>
    </row>
    <row r="2195" customFormat="false" ht="18.75" hidden="true" customHeight="false" outlineLevel="0" collapsed="false">
      <c r="B2195" s="1430"/>
      <c r="C2195" s="1430"/>
      <c r="D2195" s="1430"/>
      <c r="E2195" s="1430"/>
      <c r="F2195" s="1430"/>
      <c r="G2195" s="1430"/>
      <c r="H2195" s="1430"/>
      <c r="I2195" s="1430"/>
      <c r="J2195" s="1430"/>
      <c r="K2195" s="1430"/>
      <c r="L2195" s="1431"/>
      <c r="M2195" s="1432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3"/>
      <c r="F2196" s="1433"/>
      <c r="G2196" s="1433"/>
      <c r="H2196" s="1433"/>
      <c r="I2196" s="1433"/>
      <c r="J2196" s="1433"/>
      <c r="K2196" s="1433"/>
      <c r="L2196" s="1433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4"/>
      <c r="D2197" s="1435"/>
      <c r="E2197" s="1433"/>
      <c r="F2197" s="1433"/>
      <c r="G2197" s="1433"/>
      <c r="H2197" s="1433"/>
      <c r="I2197" s="1433"/>
      <c r="J2197" s="1433"/>
      <c r="K2197" s="1433"/>
      <c r="L2197" s="1433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6" t="s">
        <v>918</v>
      </c>
      <c r="I2199" s="1437"/>
      <c r="J2199" s="1438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658</v>
      </c>
      <c r="F2200" s="868" t="n">
        <f aca="false">$F$9</f>
        <v>4577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9" t="str">
        <f aca="false">$B$12</f>
        <v>Рудозем</v>
      </c>
      <c r="C2203" s="1439"/>
      <c r="D2203" s="1439"/>
      <c r="E2203" s="1080" t="s">
        <v>576</v>
      </c>
      <c r="F2203" s="1440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1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2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3"/>
      <c r="C2210" s="1444" t="e">
        <f aca="false">VLOOKUP(D2210,OP_LIST2,2,FALSE())</f>
        <v>#N/A</v>
      </c>
      <c r="D2210" s="1445"/>
      <c r="E2210" s="1035"/>
      <c r="F2210" s="1446"/>
      <c r="G2210" s="1447"/>
      <c r="H2210" s="1448"/>
      <c r="I2210" s="1446"/>
      <c r="J2210" s="1447"/>
      <c r="K2210" s="1448"/>
      <c r="L2210" s="1449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50" t="s">
        <v>921</v>
      </c>
      <c r="C2211" s="1451" t="n">
        <f aca="false">VLOOKUP(D2212,EBK_DEIN2,2,FALSE())</f>
        <v>4469</v>
      </c>
      <c r="D2211" s="1445" t="s">
        <v>922</v>
      </c>
      <c r="E2211" s="1035"/>
      <c r="F2211" s="1452"/>
      <c r="G2211" s="1453"/>
      <c r="H2211" s="1454"/>
      <c r="I2211" s="1452"/>
      <c r="J2211" s="1453"/>
      <c r="K2211" s="1454"/>
      <c r="L2211" s="1449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5"/>
      <c r="C2212" s="1456" t="n">
        <f aca="false">+C2211</f>
        <v>4469</v>
      </c>
      <c r="D2212" s="1457" t="s">
        <v>939</v>
      </c>
      <c r="E2212" s="1035"/>
      <c r="F2212" s="1452"/>
      <c r="G2212" s="1453"/>
      <c r="H2212" s="1454"/>
      <c r="I2212" s="1452"/>
      <c r="J2212" s="1453"/>
      <c r="K2212" s="1454"/>
      <c r="L2212" s="1449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8"/>
      <c r="C2213" s="1459"/>
      <c r="D2213" s="1460" t="s">
        <v>924</v>
      </c>
      <c r="E2213" s="1035"/>
      <c r="F2213" s="1461"/>
      <c r="G2213" s="1462"/>
      <c r="H2213" s="1463"/>
      <c r="I2213" s="1461"/>
      <c r="J2213" s="1462"/>
      <c r="K2213" s="1463"/>
      <c r="L2213" s="1449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4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5"/>
      <c r="I2215" s="812"/>
      <c r="J2215" s="800"/>
      <c r="K2215" s="1465"/>
      <c r="L2215" s="745" t="n">
        <f aca="false">I2215+J2215+K2215</f>
        <v>0</v>
      </c>
      <c r="M2215" s="1464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6"/>
      <c r="I2216" s="808"/>
      <c r="J2216" s="809"/>
      <c r="K2216" s="1466"/>
      <c r="L2216" s="773" t="n">
        <f aca="false">I2216+J2216+K2216</f>
        <v>0</v>
      </c>
      <c r="M2216" s="1464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4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5"/>
      <c r="I2218" s="812"/>
      <c r="J2218" s="800"/>
      <c r="K2218" s="1465"/>
      <c r="L2218" s="745" t="n">
        <f aca="false">I2218+J2218+K2218</f>
        <v>0</v>
      </c>
      <c r="M2218" s="1464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7"/>
      <c r="I2219" s="801"/>
      <c r="J2219" s="756"/>
      <c r="K2219" s="1467"/>
      <c r="L2219" s="752" t="n">
        <f aca="false">I2219+J2219+K2219</f>
        <v>0</v>
      </c>
      <c r="M2219" s="1464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7"/>
      <c r="I2220" s="801"/>
      <c r="J2220" s="756"/>
      <c r="K2220" s="1467"/>
      <c r="L2220" s="752" t="n">
        <f aca="false">I2220+J2220+K2220</f>
        <v>0</v>
      </c>
      <c r="M2220" s="1464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7"/>
      <c r="I2221" s="801"/>
      <c r="J2221" s="756"/>
      <c r="K2221" s="1467"/>
      <c r="L2221" s="752" t="n">
        <f aca="false">I2221+J2221+K2221</f>
        <v>0</v>
      </c>
      <c r="M2221" s="1464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6"/>
      <c r="I2222" s="808"/>
      <c r="J2222" s="809"/>
      <c r="K2222" s="1466"/>
      <c r="L2222" s="773" t="n">
        <f aca="false">I2222+J2222+K2222</f>
        <v>0</v>
      </c>
      <c r="M2222" s="1464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4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5"/>
      <c r="I2224" s="812"/>
      <c r="J2224" s="800"/>
      <c r="K2224" s="1465"/>
      <c r="L2224" s="745" t="n">
        <f aca="false">I2224+J2224+K2224</f>
        <v>0</v>
      </c>
      <c r="M2224" s="1464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7"/>
      <c r="I2225" s="801"/>
      <c r="J2225" s="756"/>
      <c r="K2225" s="1467"/>
      <c r="L2225" s="752" t="n">
        <f aca="false">I2225+J2225+K2225</f>
        <v>0</v>
      </c>
      <c r="M2225" s="1464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4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7"/>
      <c r="I2227" s="801"/>
      <c r="J2227" s="756"/>
      <c r="K2227" s="1467"/>
      <c r="L2227" s="752" t="n">
        <f aca="false">I2227+J2227+K2227</f>
        <v>0</v>
      </c>
      <c r="M2227" s="1464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7"/>
      <c r="I2228" s="801"/>
      <c r="J2228" s="756"/>
      <c r="K2228" s="1467"/>
      <c r="L2228" s="752" t="n">
        <f aca="false">I2228+J2228+K2228</f>
        <v>0</v>
      </c>
      <c r="M2228" s="1464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4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6"/>
      <c r="I2230" s="808"/>
      <c r="J2230" s="809"/>
      <c r="K2230" s="1466"/>
      <c r="L2230" s="773" t="n">
        <f aca="false">I2230+J2230+K2230</f>
        <v>0</v>
      </c>
      <c r="M2230" s="1464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8"/>
      <c r="G2231" s="1469"/>
      <c r="H2231" s="1470"/>
      <c r="I2231" s="1468"/>
      <c r="J2231" s="1469"/>
      <c r="K2231" s="1470"/>
      <c r="L2231" s="945" t="n">
        <f aca="false">I2231+J2231+K2231</f>
        <v>0</v>
      </c>
      <c r="M2231" s="1464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02</v>
      </c>
      <c r="J2232" s="913" t="n">
        <f aca="false">SUM(J2233:J2249)</f>
        <v>5526</v>
      </c>
      <c r="K2232" s="564" t="n">
        <f aca="false">SUM(K2233:K2249)</f>
        <v>0</v>
      </c>
      <c r="L2232" s="945" t="n">
        <f aca="false">SUM(L2233:L2249)</f>
        <v>5628</v>
      </c>
      <c r="M2232" s="1464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5"/>
      <c r="I2233" s="812"/>
      <c r="J2233" s="800"/>
      <c r="K2233" s="1465"/>
      <c r="L2233" s="745" t="n">
        <f aca="false">I2233+J2233+K2233</f>
        <v>0</v>
      </c>
      <c r="M2233" s="1464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7"/>
      <c r="I2234" s="801"/>
      <c r="J2234" s="756"/>
      <c r="K2234" s="1467"/>
      <c r="L2234" s="752" t="n">
        <f aca="false">I2234+J2234+K2234</f>
        <v>0</v>
      </c>
      <c r="M2234" s="1464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7"/>
      <c r="I2235" s="801"/>
      <c r="J2235" s="756"/>
      <c r="K2235" s="1467"/>
      <c r="L2235" s="752" t="n">
        <f aca="false">I2235+J2235+K2235</f>
        <v>0</v>
      </c>
      <c r="M2235" s="1464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7"/>
      <c r="I2236" s="801"/>
      <c r="J2236" s="756"/>
      <c r="K2236" s="1467"/>
      <c r="L2236" s="752" t="n">
        <f aca="false">I2236+J2236+K2236</f>
        <v>0</v>
      </c>
      <c r="M2236" s="1464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7"/>
      <c r="I2237" s="801"/>
      <c r="J2237" s="756" t="n">
        <v>56</v>
      </c>
      <c r="K2237" s="1467"/>
      <c r="L2237" s="752" t="n">
        <f aca="false">I2237+J2237+K2237</f>
        <v>56</v>
      </c>
      <c r="M2237" s="1464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1"/>
      <c r="I2238" s="1293"/>
      <c r="J2238" s="1286" t="n">
        <v>5221</v>
      </c>
      <c r="K2238" s="1471"/>
      <c r="L2238" s="761" t="n">
        <f aca="false">I2238+J2238+K2238</f>
        <v>5221</v>
      </c>
      <c r="M2238" s="1464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2"/>
      <c r="I2239" s="1325" t="n">
        <v>102</v>
      </c>
      <c r="J2239" s="1302" t="n">
        <v>0</v>
      </c>
      <c r="K2239" s="1472"/>
      <c r="L2239" s="954" t="n">
        <f aca="false">I2239+J2239+K2239</f>
        <v>102</v>
      </c>
      <c r="M2239" s="1464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3"/>
      <c r="I2240" s="1153"/>
      <c r="J2240" s="1154"/>
      <c r="K2240" s="1473"/>
      <c r="L2240" s="960" t="n">
        <f aca="false">I2240+J2240+K2240</f>
        <v>0</v>
      </c>
      <c r="M2240" s="1464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2"/>
      <c r="I2241" s="1325"/>
      <c r="J2241" s="1302"/>
      <c r="K2241" s="1472"/>
      <c r="L2241" s="954" t="n">
        <f aca="false">I2241+J2241+K2241</f>
        <v>0</v>
      </c>
      <c r="M2241" s="1464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7"/>
      <c r="I2242" s="801"/>
      <c r="J2242" s="756"/>
      <c r="K2242" s="1467"/>
      <c r="L2242" s="752" t="n">
        <f aca="false">I2242+J2242+K2242</f>
        <v>0</v>
      </c>
      <c r="M2242" s="1464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3"/>
      <c r="I2243" s="1153"/>
      <c r="J2243" s="1154"/>
      <c r="K2243" s="1473"/>
      <c r="L2243" s="960" t="n">
        <f aca="false">I2243+J2243+K2243</f>
        <v>0</v>
      </c>
      <c r="M2243" s="1464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2"/>
      <c r="I2244" s="1325"/>
      <c r="J2244" s="1302"/>
      <c r="K2244" s="1472"/>
      <c r="L2244" s="954" t="n">
        <f aca="false">I2244+J2244+K2244</f>
        <v>0</v>
      </c>
      <c r="M2244" s="1464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3"/>
      <c r="I2245" s="1153"/>
      <c r="J2245" s="1154"/>
      <c r="K2245" s="1473"/>
      <c r="L2245" s="960" t="n">
        <f aca="false">I2245+J2245+K2245</f>
        <v>0</v>
      </c>
      <c r="M2245" s="1464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4"/>
      <c r="I2246" s="1298"/>
      <c r="J2246" s="1299"/>
      <c r="K2246" s="1474"/>
      <c r="L2246" s="969" t="n">
        <f aca="false">I2246+J2246+K2246</f>
        <v>0</v>
      </c>
      <c r="M2246" s="1464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2"/>
      <c r="I2247" s="1325"/>
      <c r="J2247" s="1302"/>
      <c r="K2247" s="1472"/>
      <c r="L2247" s="954" t="n">
        <f aca="false">I2247+J2247+K2247</f>
        <v>0</v>
      </c>
      <c r="M2247" s="1464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7"/>
      <c r="I2248" s="801"/>
      <c r="J2248" s="756" t="n">
        <v>249</v>
      </c>
      <c r="K2248" s="1467"/>
      <c r="L2248" s="752" t="n">
        <f aca="false">I2248+J2248+K2248</f>
        <v>249</v>
      </c>
      <c r="M2248" s="1464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6"/>
      <c r="I2249" s="808"/>
      <c r="J2249" s="809"/>
      <c r="K2249" s="1466"/>
      <c r="L2249" s="773" t="n">
        <f aca="false">I2249+J2249+K2249</f>
        <v>0</v>
      </c>
      <c r="M2249" s="1464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4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5"/>
      <c r="I2251" s="812"/>
      <c r="J2251" s="800"/>
      <c r="K2251" s="1465"/>
      <c r="L2251" s="745" t="n">
        <f aca="false">I2251+J2251+K2251</f>
        <v>0</v>
      </c>
      <c r="M2251" s="1464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7"/>
      <c r="I2252" s="801"/>
      <c r="J2252" s="756"/>
      <c r="K2252" s="1467"/>
      <c r="L2252" s="752" t="n">
        <f aca="false">I2252+J2252+K2252</f>
        <v>0</v>
      </c>
      <c r="M2252" s="1464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6"/>
      <c r="I2253" s="808"/>
      <c r="J2253" s="809"/>
      <c r="K2253" s="1466"/>
      <c r="L2253" s="773" t="n">
        <f aca="false">I2253+J2253+K2253</f>
        <v>0</v>
      </c>
      <c r="M2253" s="1464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4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5"/>
      <c r="I2255" s="812"/>
      <c r="J2255" s="800"/>
      <c r="K2255" s="1465"/>
      <c r="L2255" s="745" t="n">
        <f aca="false">I2255+J2255+K2255</f>
        <v>0</v>
      </c>
      <c r="M2255" s="1464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7"/>
      <c r="I2256" s="801"/>
      <c r="J2256" s="756"/>
      <c r="K2256" s="1467"/>
      <c r="L2256" s="752" t="n">
        <f aca="false">I2256+J2256+K2256</f>
        <v>0</v>
      </c>
      <c r="M2256" s="1464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4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4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6"/>
      <c r="I2259" s="808"/>
      <c r="J2259" s="809"/>
      <c r="K2259" s="1466"/>
      <c r="L2259" s="773" t="n">
        <f aca="false">I2259+J2259+K2259</f>
        <v>0</v>
      </c>
      <c r="M2259" s="1464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4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5"/>
      <c r="I2261" s="812"/>
      <c r="J2261" s="800"/>
      <c r="K2261" s="1465"/>
      <c r="L2261" s="745" t="n">
        <f aca="false">I2261+J2261+K2261</f>
        <v>0</v>
      </c>
      <c r="M2261" s="1464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6"/>
      <c r="I2262" s="808"/>
      <c r="J2262" s="809"/>
      <c r="K2262" s="1466"/>
      <c r="L2262" s="773" t="n">
        <f aca="false">I2262+J2262+K2262</f>
        <v>0</v>
      </c>
      <c r="M2262" s="1464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8"/>
      <c r="G2263" s="1469"/>
      <c r="H2263" s="1470"/>
      <c r="I2263" s="1468"/>
      <c r="J2263" s="1469"/>
      <c r="K2263" s="1470"/>
      <c r="L2263" s="945" t="n">
        <f aca="false">I2263+J2263+K2263</f>
        <v>0</v>
      </c>
      <c r="M2263" s="1464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8"/>
      <c r="G2264" s="1469"/>
      <c r="H2264" s="1470"/>
      <c r="I2264" s="1468"/>
      <c r="J2264" s="1469"/>
      <c r="K2264" s="1470"/>
      <c r="L2264" s="945" t="n">
        <f aca="false">I2264+J2264+K2264</f>
        <v>0</v>
      </c>
      <c r="M2264" s="1464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8"/>
      <c r="G2265" s="1469"/>
      <c r="H2265" s="1470"/>
      <c r="I2265" s="1468"/>
      <c r="J2265" s="1469"/>
      <c r="K2265" s="1470"/>
      <c r="L2265" s="945" t="n">
        <f aca="false">I2265+J2265+K2265</f>
        <v>0</v>
      </c>
      <c r="M2265" s="1464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4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5" t="s">
        <v>632</v>
      </c>
      <c r="E2267" s="745" t="n">
        <f aca="false">F2267+G2267+H2267</f>
        <v>0</v>
      </c>
      <c r="F2267" s="812"/>
      <c r="G2267" s="800"/>
      <c r="H2267" s="1465"/>
      <c r="I2267" s="812"/>
      <c r="J2267" s="800"/>
      <c r="K2267" s="1465"/>
      <c r="L2267" s="745" t="n">
        <f aca="false">I2267+J2267+K2267</f>
        <v>0</v>
      </c>
      <c r="M2267" s="1464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6" t="s">
        <v>633</v>
      </c>
      <c r="E2268" s="752" t="n">
        <f aca="false">F2268+G2268+H2268</f>
        <v>0</v>
      </c>
      <c r="F2268" s="801"/>
      <c r="G2268" s="756"/>
      <c r="H2268" s="1467"/>
      <c r="I2268" s="801"/>
      <c r="J2268" s="756"/>
      <c r="K2268" s="1467"/>
      <c r="L2268" s="752" t="n">
        <f aca="false">I2268+J2268+K2268</f>
        <v>0</v>
      </c>
      <c r="M2268" s="1464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6"/>
      <c r="I2269" s="808"/>
      <c r="J2269" s="809"/>
      <c r="K2269" s="1466"/>
      <c r="L2269" s="773" t="n">
        <f aca="false">I2269+J2269+K2269</f>
        <v>0</v>
      </c>
      <c r="M2269" s="1464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4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5"/>
      <c r="I2271" s="812"/>
      <c r="J2271" s="800"/>
      <c r="K2271" s="1465"/>
      <c r="L2271" s="745" t="n">
        <f aca="false">I2271+J2271+K2271</f>
        <v>0</v>
      </c>
      <c r="M2271" s="1464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5"/>
      <c r="I2272" s="812"/>
      <c r="J2272" s="800"/>
      <c r="K2272" s="1465"/>
      <c r="L2272" s="745" t="n">
        <f aca="false">I2272+J2272+K2272</f>
        <v>0</v>
      </c>
      <c r="M2272" s="1464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3"/>
      <c r="I2273" s="1153"/>
      <c r="J2273" s="1154"/>
      <c r="K2273" s="1473"/>
      <c r="L2273" s="960" t="n">
        <f aca="false">I2273+J2273+K2273</f>
        <v>0</v>
      </c>
      <c r="M2273" s="1464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7"/>
      <c r="I2274" s="1367"/>
      <c r="J2274" s="1368"/>
      <c r="K2274" s="1477"/>
      <c r="L2274" s="990" t="n">
        <f aca="false">I2274+J2274+K2274</f>
        <v>0</v>
      </c>
      <c r="M2274" s="1464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4"/>
      <c r="I2275" s="1298"/>
      <c r="J2275" s="1299"/>
      <c r="K2275" s="1474"/>
      <c r="L2275" s="969" t="n">
        <f aca="false">I2275+J2275+K2275</f>
        <v>0</v>
      </c>
      <c r="M2275" s="1464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2"/>
      <c r="I2276" s="1325"/>
      <c r="J2276" s="1302"/>
      <c r="K2276" s="1472"/>
      <c r="L2276" s="954" t="n">
        <f aca="false">I2276+J2276+K2276</f>
        <v>0</v>
      </c>
      <c r="M2276" s="1464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2"/>
      <c r="I2277" s="1325"/>
      <c r="J2277" s="1302"/>
      <c r="K2277" s="1472"/>
      <c r="L2277" s="954" t="n">
        <f aca="false">I2277+J2277+K2277</f>
        <v>0</v>
      </c>
      <c r="M2277" s="1464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6"/>
      <c r="I2278" s="808"/>
      <c r="J2278" s="809"/>
      <c r="K2278" s="1466"/>
      <c r="L2278" s="773" t="n">
        <f aca="false">I2278+J2278+K2278</f>
        <v>0</v>
      </c>
      <c r="M2278" s="1464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4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4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4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4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4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4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4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8"/>
      <c r="G2286" s="1469"/>
      <c r="H2286" s="1470"/>
      <c r="I2286" s="1468"/>
      <c r="J2286" s="1469"/>
      <c r="K2286" s="1470"/>
      <c r="L2286" s="945" t="n">
        <f aca="false">I2286+J2286+K2286</f>
        <v>0</v>
      </c>
      <c r="M2286" s="1464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4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4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5"/>
      <c r="I2289" s="812"/>
      <c r="J2289" s="800"/>
      <c r="K2289" s="1465"/>
      <c r="L2289" s="745" t="n">
        <f aca="false">I2289+J2289+K2289</f>
        <v>0</v>
      </c>
      <c r="M2289" s="1464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7"/>
      <c r="I2290" s="801"/>
      <c r="J2290" s="756"/>
      <c r="K2290" s="1467"/>
      <c r="L2290" s="752" t="n">
        <f aca="false">I2290+J2290+K2290</f>
        <v>0</v>
      </c>
      <c r="M2290" s="1464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7"/>
      <c r="I2291" s="801"/>
      <c r="J2291" s="756"/>
      <c r="K2291" s="1467"/>
      <c r="L2291" s="752" t="n">
        <f aca="false">I2291+J2291+K2291</f>
        <v>0</v>
      </c>
      <c r="M2291" s="1464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7"/>
      <c r="I2292" s="801"/>
      <c r="J2292" s="756"/>
      <c r="K2292" s="1467"/>
      <c r="L2292" s="752" t="n">
        <f aca="false">I2292+J2292+K2292</f>
        <v>0</v>
      </c>
      <c r="M2292" s="1464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7"/>
      <c r="I2293" s="801"/>
      <c r="J2293" s="756"/>
      <c r="K2293" s="1467"/>
      <c r="L2293" s="752" t="n">
        <f aca="false">I2293+J2293+K2293</f>
        <v>0</v>
      </c>
      <c r="M2293" s="1464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6"/>
      <c r="I2294" s="808"/>
      <c r="J2294" s="809"/>
      <c r="K2294" s="1466"/>
      <c r="L2294" s="773" t="n">
        <f aca="false">I2294+J2294+K2294</f>
        <v>0</v>
      </c>
      <c r="M2294" s="1464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4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5"/>
      <c r="I2296" s="812"/>
      <c r="J2296" s="800"/>
      <c r="K2296" s="1465"/>
      <c r="L2296" s="745" t="n">
        <f aca="false">I2296+J2296+K2296</f>
        <v>0</v>
      </c>
      <c r="M2296" s="1464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7"/>
      <c r="I2297" s="801"/>
      <c r="J2297" s="756"/>
      <c r="K2297" s="1467"/>
      <c r="L2297" s="752" t="n">
        <f aca="false">I2297+J2297+K2297</f>
        <v>0</v>
      </c>
      <c r="M2297" s="1464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6"/>
      <c r="I2298" s="808"/>
      <c r="J2298" s="809"/>
      <c r="K2298" s="1466"/>
      <c r="L2298" s="773" t="n">
        <f aca="false">I2298+J2298+K2298</f>
        <v>0</v>
      </c>
      <c r="M2298" s="1464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8"/>
      <c r="G2299" s="1469"/>
      <c r="H2299" s="1470"/>
      <c r="I2299" s="1468"/>
      <c r="J2299" s="1469"/>
      <c r="K2299" s="1470"/>
      <c r="L2299" s="945" t="n">
        <f aca="false">I2299+J2299+K2299</f>
        <v>0</v>
      </c>
      <c r="M2299" s="1464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8"/>
      <c r="G2300" s="1469"/>
      <c r="H2300" s="1470"/>
      <c r="I2300" s="1468"/>
      <c r="J2300" s="1469"/>
      <c r="K2300" s="1470"/>
      <c r="L2300" s="945" t="n">
        <f aca="false">I2300+J2300+K2300</f>
        <v>0</v>
      </c>
      <c r="M2300" s="1464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8"/>
      <c r="G2301" s="1469"/>
      <c r="H2301" s="1470"/>
      <c r="I2301" s="1468"/>
      <c r="J2301" s="1469"/>
      <c r="K2301" s="1470"/>
      <c r="L2301" s="945" t="n">
        <f aca="false">I2301+J2301+K2301</f>
        <v>0</v>
      </c>
      <c r="M2301" s="1464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4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5"/>
      <c r="I2303" s="812"/>
      <c r="J2303" s="800"/>
      <c r="K2303" s="1465"/>
      <c r="L2303" s="745" t="n">
        <f aca="false">I2303+J2303+K2303</f>
        <v>0</v>
      </c>
      <c r="M2303" s="1464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6"/>
      <c r="I2304" s="808"/>
      <c r="J2304" s="809"/>
      <c r="K2304" s="1466"/>
      <c r="L2304" s="773" t="n">
        <f aca="false">I2304+J2304+K2304</f>
        <v>0</v>
      </c>
      <c r="M2304" s="1464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8"/>
      <c r="G2305" s="1469"/>
      <c r="H2305" s="1470"/>
      <c r="I2305" s="1468"/>
      <c r="J2305" s="1469"/>
      <c r="K2305" s="1470"/>
      <c r="L2305" s="945" t="n">
        <f aca="false">I2305+J2305+K2305</f>
        <v>0</v>
      </c>
      <c r="M2305" s="1464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4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5"/>
      <c r="I2307" s="812"/>
      <c r="J2307" s="800"/>
      <c r="K2307" s="1465"/>
      <c r="L2307" s="745" t="n">
        <f aca="false">I2307+J2307+K2307</f>
        <v>0</v>
      </c>
      <c r="M2307" s="1464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7"/>
      <c r="I2308" s="801"/>
      <c r="J2308" s="756"/>
      <c r="K2308" s="1467"/>
      <c r="L2308" s="752" t="n">
        <f aca="false">I2308+J2308+K2308</f>
        <v>0</v>
      </c>
      <c r="M2308" s="1464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7"/>
      <c r="I2309" s="801" t="n">
        <v>0</v>
      </c>
      <c r="J2309" s="756" t="n">
        <v>0</v>
      </c>
      <c r="K2309" s="1467"/>
      <c r="L2309" s="752" t="n">
        <f aca="false">I2309+J2309+K2309</f>
        <v>0</v>
      </c>
      <c r="M2309" s="1464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7"/>
      <c r="I2310" s="801"/>
      <c r="J2310" s="756"/>
      <c r="K2310" s="1467"/>
      <c r="L2310" s="752" t="n">
        <f aca="false">I2310+J2310+K2310</f>
        <v>0</v>
      </c>
      <c r="M2310" s="1464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7"/>
      <c r="I2311" s="801"/>
      <c r="J2311" s="756"/>
      <c r="K2311" s="1467"/>
      <c r="L2311" s="752" t="n">
        <f aca="false">I2311+J2311+K2311</f>
        <v>0</v>
      </c>
      <c r="M2311" s="1464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7"/>
      <c r="I2312" s="801"/>
      <c r="J2312" s="756"/>
      <c r="K2312" s="1467"/>
      <c r="L2312" s="752" t="n">
        <f aca="false">I2312+J2312+K2312</f>
        <v>0</v>
      </c>
      <c r="M2312" s="1464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6"/>
      <c r="I2313" s="808"/>
      <c r="J2313" s="809"/>
      <c r="K2313" s="1466"/>
      <c r="L2313" s="773" t="n">
        <f aca="false">I2313+J2313+K2313</f>
        <v>0</v>
      </c>
      <c r="M2313" s="1464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4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5"/>
      <c r="I2315" s="812"/>
      <c r="J2315" s="800"/>
      <c r="K2315" s="1465"/>
      <c r="L2315" s="745" t="n">
        <f aca="false">I2315+J2315+K2315</f>
        <v>0</v>
      </c>
      <c r="M2315" s="1464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6"/>
      <c r="I2316" s="808"/>
      <c r="J2316" s="809"/>
      <c r="K2316" s="1466"/>
      <c r="L2316" s="773" t="n">
        <f aca="false">I2316+J2316+K2316</f>
        <v>0</v>
      </c>
      <c r="M2316" s="1464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8"/>
      <c r="G2317" s="1469"/>
      <c r="H2317" s="1470"/>
      <c r="I2317" s="1468"/>
      <c r="J2317" s="1469"/>
      <c r="K2317" s="1470"/>
      <c r="L2317" s="945" t="n">
        <f aca="false">I2317+J2317+K2317</f>
        <v>0</v>
      </c>
      <c r="M2317" s="1464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4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5"/>
      <c r="I2319" s="812"/>
      <c r="J2319" s="800"/>
      <c r="K2319" s="1465"/>
      <c r="L2319" s="745" t="n">
        <f aca="false">I2319+J2319+K2319</f>
        <v>0</v>
      </c>
      <c r="M2319" s="1464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7"/>
      <c r="I2320" s="801"/>
      <c r="J2320" s="756"/>
      <c r="K2320" s="1467"/>
      <c r="L2320" s="752" t="n">
        <f aca="false">I2320+J2320+K2320</f>
        <v>0</v>
      </c>
      <c r="M2320" s="1464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7"/>
      <c r="I2321" s="801"/>
      <c r="J2321" s="756"/>
      <c r="K2321" s="1467"/>
      <c r="L2321" s="752" t="n">
        <f aca="false">I2321+J2321+K2321</f>
        <v>0</v>
      </c>
      <c r="M2321" s="1464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6"/>
      <c r="I2322" s="808"/>
      <c r="J2322" s="809"/>
      <c r="K2322" s="1466"/>
      <c r="L2322" s="773" t="n">
        <f aca="false">I2322+J2322+K2322</f>
        <v>0</v>
      </c>
      <c r="M2322" s="1464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4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4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4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4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8"/>
      <c r="F2327" s="1478"/>
      <c r="G2327" s="1478"/>
      <c r="H2327" s="1478"/>
      <c r="I2327" s="1478"/>
      <c r="J2327" s="1478"/>
      <c r="K2327" s="1478"/>
      <c r="L2327" s="1479"/>
      <c r="M2327" s="1464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80"/>
      <c r="G2328" s="1481"/>
      <c r="H2328" s="1482"/>
      <c r="I2328" s="1201" t="n">
        <v>0</v>
      </c>
      <c r="J2328" s="1483" t="n">
        <v>0</v>
      </c>
      <c r="K2328" s="1176" t="n">
        <v>0</v>
      </c>
      <c r="L2328" s="945" t="n">
        <f aca="false">I2328+J2328+K2328</f>
        <v>0</v>
      </c>
      <c r="M2328" s="1464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4"/>
      <c r="C2329" s="1485"/>
      <c r="D2329" s="1486"/>
      <c r="E2329" s="906"/>
      <c r="F2329" s="906"/>
      <c r="G2329" s="906"/>
      <c r="H2329" s="906"/>
      <c r="I2329" s="906"/>
      <c r="J2329" s="906"/>
      <c r="K2329" s="906"/>
      <c r="L2329" s="907"/>
      <c r="M2329" s="1464" t="str">
        <f aca="false">(IF($E2329&lt;&gt;0,$M$2,IF($L2329&lt;&gt;0,$M$2,"")))</f>
        <v/>
      </c>
      <c r="N2329" s="1487" t="str">
        <f aca="false">LEFT(C2211,1)</f>
        <v>4</v>
      </c>
    </row>
    <row r="2330" customFormat="false" ht="15.75" hidden="true" customHeight="false" outlineLevel="0" collapsed="false">
      <c r="B2330" s="1488"/>
      <c r="C2330" s="687"/>
      <c r="D2330" s="1489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8"/>
      <c r="C2331" s="687"/>
      <c r="D2331" s="1489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90"/>
      <c r="C2332" s="1039" t="s">
        <v>573</v>
      </c>
      <c r="D2332" s="1491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02</v>
      </c>
      <c r="J2332" s="1043" t="n">
        <f aca="false">SUM(J2214,J2217,J2223,J2231,J2232,J2250,J2254,J2260,J2263,J2264,J2265,J2266,J2270,J2279,J2285,J2286,J2287,J2288,J2295,J2299,J2300,J2301,J2302,J2305,J2306,J2314,J2317,J2318,J2323)+J2328</f>
        <v>5526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628</v>
      </c>
      <c r="M2332" s="1492" t="n">
        <f aca="false">(IF($E2332&lt;&gt;0,$M$2,IF($L2332&lt;&gt;0,$M$2,"")))</f>
        <v>1</v>
      </c>
    </row>
    <row r="2333" customFormat="false" ht="19.5" hidden="false" customHeight="false" outlineLevel="0" collapsed="false">
      <c r="B2333" s="1493" t="s">
        <v>928</v>
      </c>
      <c r="C2333" s="1494"/>
      <c r="L2333" s="1082"/>
      <c r="M2333" s="1492" t="n">
        <f aca="false">(IF($E2332&lt;&gt;0,$M$2,IF($L2332&lt;&gt;0,$M$2,"")))</f>
        <v>1</v>
      </c>
    </row>
    <row r="2334" customFormat="false" ht="18.75" hidden="false" customHeight="false" outlineLevel="0" collapsed="false">
      <c r="B2334" s="1495"/>
      <c r="C2334" s="1495"/>
      <c r="D2334" s="1496"/>
      <c r="E2334" s="1495"/>
      <c r="F2334" s="1495"/>
      <c r="G2334" s="1495"/>
      <c r="H2334" s="1495"/>
      <c r="I2334" s="1495"/>
      <c r="J2334" s="1495"/>
      <c r="K2334" s="1495"/>
      <c r="L2334" s="1497"/>
      <c r="M2334" s="1492" t="n">
        <f aca="false">(IF($E2332&lt;&gt;0,$M$2,IF($L2332&lt;&gt;0,$M$2,"")))</f>
        <v>1</v>
      </c>
    </row>
    <row r="2335" customFormat="false" ht="18.75" hidden="true" customHeight="false" outlineLevel="0" collapsed="false">
      <c r="B2335" s="1430"/>
      <c r="C2335" s="1430"/>
      <c r="D2335" s="1430"/>
      <c r="E2335" s="1430"/>
      <c r="F2335" s="1430"/>
      <c r="G2335" s="1430"/>
      <c r="H2335" s="1430"/>
      <c r="I2335" s="1430"/>
      <c r="J2335" s="1430"/>
      <c r="K2335" s="1430"/>
      <c r="L2335" s="1431"/>
      <c r="M2335" s="1432" t="n">
        <f aca="false">(IF(E2332&lt;&gt;0,$G$2,IF(L2332&lt;&gt;0,$G$2,"")))</f>
        <v>0</v>
      </c>
    </row>
    <row r="2336" customFormat="false" ht="18.75" hidden="true" customHeight="false" outlineLevel="0" collapsed="false">
      <c r="B2336" s="1430"/>
      <c r="C2336" s="1430"/>
      <c r="D2336" s="1430"/>
      <c r="E2336" s="1430"/>
      <c r="F2336" s="1430"/>
      <c r="G2336" s="1430"/>
      <c r="H2336" s="1430"/>
      <c r="I2336" s="1430"/>
      <c r="J2336" s="1430"/>
      <c r="K2336" s="1430"/>
      <c r="L2336" s="1431"/>
      <c r="M2336" s="1432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3"/>
      <c r="F2337" s="1433"/>
      <c r="G2337" s="1433"/>
      <c r="H2337" s="1433"/>
      <c r="I2337" s="1433"/>
      <c r="J2337" s="1433"/>
      <c r="K2337" s="1433"/>
      <c r="L2337" s="1433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4"/>
      <c r="D2338" s="1435"/>
      <c r="E2338" s="1433"/>
      <c r="F2338" s="1433"/>
      <c r="G2338" s="1433"/>
      <c r="H2338" s="1433"/>
      <c r="I2338" s="1433"/>
      <c r="J2338" s="1433"/>
      <c r="K2338" s="1433"/>
      <c r="L2338" s="1433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6" t="s">
        <v>918</v>
      </c>
      <c r="I2340" s="1437"/>
      <c r="J2340" s="1438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658</v>
      </c>
      <c r="F2341" s="868" t="n">
        <f aca="false">$F$9</f>
        <v>4577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9" t="str">
        <f aca="false">$B$12</f>
        <v>Рудозем</v>
      </c>
      <c r="C2344" s="1439"/>
      <c r="D2344" s="1439"/>
      <c r="E2344" s="1080" t="s">
        <v>576</v>
      </c>
      <c r="F2344" s="1440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1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2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3"/>
      <c r="C2351" s="1444" t="e">
        <f aca="false">VLOOKUP(D2351,OP_LIST2,2,FALSE())</f>
        <v>#N/A</v>
      </c>
      <c r="D2351" s="1445"/>
      <c r="E2351" s="1035"/>
      <c r="F2351" s="1446"/>
      <c r="G2351" s="1447"/>
      <c r="H2351" s="1448"/>
      <c r="I2351" s="1446"/>
      <c r="J2351" s="1447"/>
      <c r="K2351" s="1448"/>
      <c r="L2351" s="1449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50" t="s">
        <v>921</v>
      </c>
      <c r="C2352" s="1451" t="n">
        <f aca="false">VLOOKUP(D2353,EBK_DEIN2,2,FALSE())</f>
        <v>5526</v>
      </c>
      <c r="D2352" s="1445" t="s">
        <v>922</v>
      </c>
      <c r="E2352" s="1035"/>
      <c r="F2352" s="1452"/>
      <c r="G2352" s="1453"/>
      <c r="H2352" s="1454"/>
      <c r="I2352" s="1452"/>
      <c r="J2352" s="1453"/>
      <c r="K2352" s="1454"/>
      <c r="L2352" s="1449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5"/>
      <c r="C2353" s="1456" t="n">
        <f aca="false">+C2352</f>
        <v>5526</v>
      </c>
      <c r="D2353" s="1457" t="s">
        <v>940</v>
      </c>
      <c r="E2353" s="1035"/>
      <c r="F2353" s="1452"/>
      <c r="G2353" s="1453"/>
      <c r="H2353" s="1454"/>
      <c r="I2353" s="1452"/>
      <c r="J2353" s="1453"/>
      <c r="K2353" s="1454"/>
      <c r="L2353" s="1449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8"/>
      <c r="C2354" s="1459"/>
      <c r="D2354" s="1460" t="s">
        <v>924</v>
      </c>
      <c r="E2354" s="1035"/>
      <c r="F2354" s="1461"/>
      <c r="G2354" s="1462"/>
      <c r="H2354" s="1463"/>
      <c r="I2354" s="1461"/>
      <c r="J2354" s="1462"/>
      <c r="K2354" s="1463"/>
      <c r="L2354" s="1449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4932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9329</v>
      </c>
      <c r="M2355" s="1464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5"/>
      <c r="I2356" s="812" t="n">
        <v>49329</v>
      </c>
      <c r="J2356" s="800"/>
      <c r="K2356" s="1465"/>
      <c r="L2356" s="745" t="n">
        <f aca="false">I2356+J2356+K2356</f>
        <v>49329</v>
      </c>
      <c r="M2356" s="1464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6"/>
      <c r="I2357" s="808"/>
      <c r="J2357" s="809"/>
      <c r="K2357" s="1466"/>
      <c r="L2357" s="773" t="n">
        <f aca="false">I2357+J2357+K2357</f>
        <v>0</v>
      </c>
      <c r="M2357" s="1464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4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5"/>
      <c r="I2359" s="812"/>
      <c r="J2359" s="800"/>
      <c r="K2359" s="1465"/>
      <c r="L2359" s="745" t="n">
        <f aca="false">I2359+J2359+K2359</f>
        <v>0</v>
      </c>
      <c r="M2359" s="1464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7"/>
      <c r="I2360" s="801" t="n">
        <v>383</v>
      </c>
      <c r="J2360" s="756"/>
      <c r="K2360" s="1467"/>
      <c r="L2360" s="752" t="n">
        <f aca="false">I2360+J2360+K2360</f>
        <v>383</v>
      </c>
      <c r="M2360" s="1464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7"/>
      <c r="I2361" s="801"/>
      <c r="J2361" s="756"/>
      <c r="K2361" s="1467"/>
      <c r="L2361" s="752" t="n">
        <f aca="false">I2361+J2361+K2361</f>
        <v>0</v>
      </c>
      <c r="M2361" s="1464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7"/>
      <c r="I2362" s="801"/>
      <c r="J2362" s="756"/>
      <c r="K2362" s="1467"/>
      <c r="L2362" s="752" t="n">
        <f aca="false">I2362+J2362+K2362</f>
        <v>0</v>
      </c>
      <c r="M2362" s="1464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6"/>
      <c r="I2363" s="808"/>
      <c r="J2363" s="809"/>
      <c r="K2363" s="1466"/>
      <c r="L2363" s="773" t="n">
        <f aca="false">I2363+J2363+K2363</f>
        <v>0</v>
      </c>
      <c r="M2363" s="1464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964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9644</v>
      </c>
      <c r="M2364" s="1464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5"/>
      <c r="I2365" s="812" t="n">
        <v>5817</v>
      </c>
      <c r="J2365" s="800"/>
      <c r="K2365" s="1465"/>
      <c r="L2365" s="745" t="n">
        <f aca="false">I2365+J2365+K2365</f>
        <v>5817</v>
      </c>
      <c r="M2365" s="1464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7"/>
      <c r="I2366" s="801"/>
      <c r="J2366" s="756"/>
      <c r="K2366" s="1467"/>
      <c r="L2366" s="752" t="n">
        <f aca="false">I2366+J2366+K2366</f>
        <v>0</v>
      </c>
      <c r="M2366" s="1464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4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7"/>
      <c r="I2368" s="801" t="n">
        <v>2423</v>
      </c>
      <c r="J2368" s="756"/>
      <c r="K2368" s="1467"/>
      <c r="L2368" s="752" t="n">
        <f aca="false">I2368+J2368+K2368</f>
        <v>2423</v>
      </c>
      <c r="M2368" s="1464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7"/>
      <c r="I2369" s="801" t="n">
        <v>1404</v>
      </c>
      <c r="J2369" s="756"/>
      <c r="K2369" s="1467"/>
      <c r="L2369" s="752" t="n">
        <f aca="false">I2369+J2369+K2369</f>
        <v>1404</v>
      </c>
      <c r="M2369" s="1464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4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6"/>
      <c r="I2371" s="808"/>
      <c r="J2371" s="809"/>
      <c r="K2371" s="1466"/>
      <c r="L2371" s="773" t="n">
        <f aca="false">I2371+J2371+K2371</f>
        <v>0</v>
      </c>
      <c r="M2371" s="1464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8"/>
      <c r="G2372" s="1469"/>
      <c r="H2372" s="1470"/>
      <c r="I2372" s="1468"/>
      <c r="J2372" s="1469"/>
      <c r="K2372" s="1470"/>
      <c r="L2372" s="945" t="n">
        <f aca="false">I2372+J2372+K2372</f>
        <v>0</v>
      </c>
      <c r="M2372" s="1464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562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2562</v>
      </c>
      <c r="M2373" s="1464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5"/>
      <c r="I2374" s="812" t="n">
        <v>0</v>
      </c>
      <c r="J2374" s="800"/>
      <c r="K2374" s="1465"/>
      <c r="L2374" s="745" t="n">
        <f aca="false">I2374+J2374+K2374</f>
        <v>0</v>
      </c>
      <c r="M2374" s="1464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7"/>
      <c r="I2375" s="801"/>
      <c r="J2375" s="756"/>
      <c r="K2375" s="1467"/>
      <c r="L2375" s="752" t="n">
        <f aca="false">I2375+J2375+K2375</f>
        <v>0</v>
      </c>
      <c r="M2375" s="1464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7"/>
      <c r="I2376" s="801"/>
      <c r="J2376" s="756"/>
      <c r="K2376" s="1467"/>
      <c r="L2376" s="752" t="n">
        <f aca="false">I2376+J2376+K2376</f>
        <v>0</v>
      </c>
      <c r="M2376" s="1464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7"/>
      <c r="I2377" s="801"/>
      <c r="J2377" s="756"/>
      <c r="K2377" s="1467"/>
      <c r="L2377" s="752" t="n">
        <f aca="false">I2377+J2377+K2377</f>
        <v>0</v>
      </c>
      <c r="M2377" s="1464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7"/>
      <c r="I2378" s="801" t="n">
        <v>1191</v>
      </c>
      <c r="J2378" s="756"/>
      <c r="K2378" s="1467"/>
      <c r="L2378" s="752" t="n">
        <f aca="false">I2378+J2378+K2378</f>
        <v>1191</v>
      </c>
      <c r="M2378" s="1464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1"/>
      <c r="I2379" s="1293" t="n">
        <v>0</v>
      </c>
      <c r="J2379" s="1286"/>
      <c r="K2379" s="1471"/>
      <c r="L2379" s="761" t="n">
        <f aca="false">I2379+J2379+K2379</f>
        <v>0</v>
      </c>
      <c r="M2379" s="1464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2"/>
      <c r="I2380" s="1325" t="n">
        <v>1371</v>
      </c>
      <c r="J2380" s="1302"/>
      <c r="K2380" s="1472"/>
      <c r="L2380" s="954" t="n">
        <f aca="false">I2380+J2380+K2380</f>
        <v>1371</v>
      </c>
      <c r="M2380" s="1464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3"/>
      <c r="I2381" s="1153" t="n">
        <v>0</v>
      </c>
      <c r="J2381" s="1154"/>
      <c r="K2381" s="1473"/>
      <c r="L2381" s="960" t="n">
        <f aca="false">I2381+J2381+K2381</f>
        <v>0</v>
      </c>
      <c r="M2381" s="1464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2"/>
      <c r="I2382" s="1325"/>
      <c r="J2382" s="1302"/>
      <c r="K2382" s="1472"/>
      <c r="L2382" s="954" t="n">
        <f aca="false">I2382+J2382+K2382</f>
        <v>0</v>
      </c>
      <c r="M2382" s="1464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7"/>
      <c r="I2383" s="801"/>
      <c r="J2383" s="756"/>
      <c r="K2383" s="1467"/>
      <c r="L2383" s="752" t="n">
        <f aca="false">I2383+J2383+K2383</f>
        <v>0</v>
      </c>
      <c r="M2383" s="1464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3"/>
      <c r="I2384" s="1153"/>
      <c r="J2384" s="1154"/>
      <c r="K2384" s="1473"/>
      <c r="L2384" s="960" t="n">
        <f aca="false">I2384+J2384+K2384</f>
        <v>0</v>
      </c>
      <c r="M2384" s="1464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2"/>
      <c r="I2385" s="1325"/>
      <c r="J2385" s="1302"/>
      <c r="K2385" s="1472"/>
      <c r="L2385" s="954" t="n">
        <f aca="false">I2385+J2385+K2385</f>
        <v>0</v>
      </c>
      <c r="M2385" s="1464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3"/>
      <c r="I2386" s="1153"/>
      <c r="J2386" s="1154"/>
      <c r="K2386" s="1473"/>
      <c r="L2386" s="960" t="n">
        <f aca="false">I2386+J2386+K2386</f>
        <v>0</v>
      </c>
      <c r="M2386" s="1464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4"/>
      <c r="I2387" s="1298"/>
      <c r="J2387" s="1299"/>
      <c r="K2387" s="1474"/>
      <c r="L2387" s="969" t="n">
        <f aca="false">I2387+J2387+K2387</f>
        <v>0</v>
      </c>
      <c r="M2387" s="1464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2"/>
      <c r="I2388" s="1325"/>
      <c r="J2388" s="1302"/>
      <c r="K2388" s="1472"/>
      <c r="L2388" s="954" t="n">
        <f aca="false">I2388+J2388+K2388</f>
        <v>0</v>
      </c>
      <c r="M2388" s="1464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7"/>
      <c r="I2389" s="801"/>
      <c r="J2389" s="756"/>
      <c r="K2389" s="1467"/>
      <c r="L2389" s="752" t="n">
        <f aca="false">I2389+J2389+K2389</f>
        <v>0</v>
      </c>
      <c r="M2389" s="1464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6"/>
      <c r="I2390" s="808" t="n">
        <v>0</v>
      </c>
      <c r="J2390" s="809"/>
      <c r="K2390" s="1466"/>
      <c r="L2390" s="773" t="n">
        <f aca="false">I2390+J2390+K2390</f>
        <v>0</v>
      </c>
      <c r="M2390" s="1464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4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5"/>
      <c r="I2392" s="812"/>
      <c r="J2392" s="800"/>
      <c r="K2392" s="1465"/>
      <c r="L2392" s="745" t="n">
        <f aca="false">I2392+J2392+K2392</f>
        <v>0</v>
      </c>
      <c r="M2392" s="1464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7"/>
      <c r="I2393" s="801"/>
      <c r="J2393" s="756"/>
      <c r="K2393" s="1467"/>
      <c r="L2393" s="752" t="n">
        <f aca="false">I2393+J2393+K2393</f>
        <v>0</v>
      </c>
      <c r="M2393" s="1464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6"/>
      <c r="I2394" s="808"/>
      <c r="J2394" s="809"/>
      <c r="K2394" s="1466"/>
      <c r="L2394" s="773" t="n">
        <f aca="false">I2394+J2394+K2394</f>
        <v>0</v>
      </c>
      <c r="M2394" s="1464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4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5"/>
      <c r="I2396" s="812"/>
      <c r="J2396" s="800"/>
      <c r="K2396" s="1465"/>
      <c r="L2396" s="745" t="n">
        <f aca="false">I2396+J2396+K2396</f>
        <v>0</v>
      </c>
      <c r="M2396" s="1464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7"/>
      <c r="I2397" s="801"/>
      <c r="J2397" s="756"/>
      <c r="K2397" s="1467"/>
      <c r="L2397" s="752" t="n">
        <f aca="false">I2397+J2397+K2397</f>
        <v>0</v>
      </c>
      <c r="M2397" s="1464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4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4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6"/>
      <c r="I2400" s="808"/>
      <c r="J2400" s="809"/>
      <c r="K2400" s="1466"/>
      <c r="L2400" s="773" t="n">
        <f aca="false">I2400+J2400+K2400</f>
        <v>0</v>
      </c>
      <c r="M2400" s="1464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4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5"/>
      <c r="I2402" s="812"/>
      <c r="J2402" s="800"/>
      <c r="K2402" s="1465"/>
      <c r="L2402" s="745" t="n">
        <f aca="false">I2402+J2402+K2402</f>
        <v>0</v>
      </c>
      <c r="M2402" s="1464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6"/>
      <c r="I2403" s="808"/>
      <c r="J2403" s="809"/>
      <c r="K2403" s="1466"/>
      <c r="L2403" s="773" t="n">
        <f aca="false">I2403+J2403+K2403</f>
        <v>0</v>
      </c>
      <c r="M2403" s="1464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8"/>
      <c r="G2404" s="1469"/>
      <c r="H2404" s="1470"/>
      <c r="I2404" s="1468"/>
      <c r="J2404" s="1469"/>
      <c r="K2404" s="1470"/>
      <c r="L2404" s="945" t="n">
        <f aca="false">I2404+J2404+K2404</f>
        <v>0</v>
      </c>
      <c r="M2404" s="1464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8"/>
      <c r="G2405" s="1469"/>
      <c r="H2405" s="1470"/>
      <c r="I2405" s="1468"/>
      <c r="J2405" s="1469"/>
      <c r="K2405" s="1470"/>
      <c r="L2405" s="945" t="n">
        <f aca="false">I2405+J2405+K2405</f>
        <v>0</v>
      </c>
      <c r="M2405" s="1464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8"/>
      <c r="G2406" s="1469"/>
      <c r="H2406" s="1470"/>
      <c r="I2406" s="1468"/>
      <c r="J2406" s="1469"/>
      <c r="K2406" s="1470"/>
      <c r="L2406" s="945" t="n">
        <f aca="false">I2406+J2406+K2406</f>
        <v>0</v>
      </c>
      <c r="M2406" s="1464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4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5" t="s">
        <v>632</v>
      </c>
      <c r="E2408" s="745" t="n">
        <f aca="false">F2408+G2408+H2408</f>
        <v>0</v>
      </c>
      <c r="F2408" s="812"/>
      <c r="G2408" s="800"/>
      <c r="H2408" s="1465"/>
      <c r="I2408" s="812"/>
      <c r="J2408" s="800"/>
      <c r="K2408" s="1465"/>
      <c r="L2408" s="745" t="n">
        <f aca="false">I2408+J2408+K2408</f>
        <v>0</v>
      </c>
      <c r="M2408" s="1464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6" t="s">
        <v>633</v>
      </c>
      <c r="E2409" s="752" t="n">
        <f aca="false">F2409+G2409+H2409</f>
        <v>0</v>
      </c>
      <c r="F2409" s="801"/>
      <c r="G2409" s="756"/>
      <c r="H2409" s="1467"/>
      <c r="I2409" s="801"/>
      <c r="J2409" s="756"/>
      <c r="K2409" s="1467"/>
      <c r="L2409" s="752" t="n">
        <f aca="false">I2409+J2409+K2409</f>
        <v>0</v>
      </c>
      <c r="M2409" s="1464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6"/>
      <c r="I2410" s="808"/>
      <c r="J2410" s="809"/>
      <c r="K2410" s="1466"/>
      <c r="L2410" s="773" t="n">
        <f aca="false">I2410+J2410+K2410</f>
        <v>0</v>
      </c>
      <c r="M2410" s="1464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4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5"/>
      <c r="I2412" s="812"/>
      <c r="J2412" s="800"/>
      <c r="K2412" s="1465"/>
      <c r="L2412" s="745" t="n">
        <f aca="false">I2412+J2412+K2412</f>
        <v>0</v>
      </c>
      <c r="M2412" s="1464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5"/>
      <c r="I2413" s="812"/>
      <c r="J2413" s="800"/>
      <c r="K2413" s="1465"/>
      <c r="L2413" s="745" t="n">
        <f aca="false">I2413+J2413+K2413</f>
        <v>0</v>
      </c>
      <c r="M2413" s="1464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3"/>
      <c r="I2414" s="1153"/>
      <c r="J2414" s="1154"/>
      <c r="K2414" s="1473"/>
      <c r="L2414" s="960" t="n">
        <f aca="false">I2414+J2414+K2414</f>
        <v>0</v>
      </c>
      <c r="M2414" s="1464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7"/>
      <c r="I2415" s="1367"/>
      <c r="J2415" s="1368"/>
      <c r="K2415" s="1477"/>
      <c r="L2415" s="990" t="n">
        <f aca="false">I2415+J2415+K2415</f>
        <v>0</v>
      </c>
      <c r="M2415" s="1464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4"/>
      <c r="I2416" s="1298"/>
      <c r="J2416" s="1299"/>
      <c r="K2416" s="1474"/>
      <c r="L2416" s="969" t="n">
        <f aca="false">I2416+J2416+K2416</f>
        <v>0</v>
      </c>
      <c r="M2416" s="1464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2"/>
      <c r="I2417" s="1325"/>
      <c r="J2417" s="1302"/>
      <c r="K2417" s="1472"/>
      <c r="L2417" s="954" t="n">
        <f aca="false">I2417+J2417+K2417</f>
        <v>0</v>
      </c>
      <c r="M2417" s="1464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2"/>
      <c r="I2418" s="1325"/>
      <c r="J2418" s="1302"/>
      <c r="K2418" s="1472"/>
      <c r="L2418" s="954" t="n">
        <f aca="false">I2418+J2418+K2418</f>
        <v>0</v>
      </c>
      <c r="M2418" s="1464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6"/>
      <c r="I2419" s="808"/>
      <c r="J2419" s="809"/>
      <c r="K2419" s="1466"/>
      <c r="L2419" s="773" t="n">
        <f aca="false">I2419+J2419+K2419</f>
        <v>0</v>
      </c>
      <c r="M2419" s="1464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4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4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4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4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4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4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4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8"/>
      <c r="G2427" s="1469"/>
      <c r="H2427" s="1470"/>
      <c r="I2427" s="1468"/>
      <c r="J2427" s="1469"/>
      <c r="K2427" s="1470"/>
      <c r="L2427" s="945" t="n">
        <f aca="false">I2427+J2427+K2427</f>
        <v>0</v>
      </c>
      <c r="M2427" s="1464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4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4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5"/>
      <c r="I2430" s="812"/>
      <c r="J2430" s="800"/>
      <c r="K2430" s="1465"/>
      <c r="L2430" s="745" t="n">
        <f aca="false">I2430+J2430+K2430</f>
        <v>0</v>
      </c>
      <c r="M2430" s="1464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7"/>
      <c r="I2431" s="801"/>
      <c r="J2431" s="756"/>
      <c r="K2431" s="1467"/>
      <c r="L2431" s="752" t="n">
        <f aca="false">I2431+J2431+K2431</f>
        <v>0</v>
      </c>
      <c r="M2431" s="1464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7"/>
      <c r="I2432" s="801"/>
      <c r="J2432" s="756"/>
      <c r="K2432" s="1467"/>
      <c r="L2432" s="752" t="n">
        <f aca="false">I2432+J2432+K2432</f>
        <v>0</v>
      </c>
      <c r="M2432" s="1464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7"/>
      <c r="I2433" s="801"/>
      <c r="J2433" s="756"/>
      <c r="K2433" s="1467"/>
      <c r="L2433" s="752" t="n">
        <f aca="false">I2433+J2433+K2433</f>
        <v>0</v>
      </c>
      <c r="M2433" s="1464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7"/>
      <c r="I2434" s="801"/>
      <c r="J2434" s="756"/>
      <c r="K2434" s="1467"/>
      <c r="L2434" s="752" t="n">
        <f aca="false">I2434+J2434+K2434</f>
        <v>0</v>
      </c>
      <c r="M2434" s="1464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6"/>
      <c r="I2435" s="808"/>
      <c r="J2435" s="809"/>
      <c r="K2435" s="1466"/>
      <c r="L2435" s="773" t="n">
        <f aca="false">I2435+J2435+K2435</f>
        <v>0</v>
      </c>
      <c r="M2435" s="1464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4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5"/>
      <c r="I2437" s="812"/>
      <c r="J2437" s="800"/>
      <c r="K2437" s="1465"/>
      <c r="L2437" s="745" t="n">
        <f aca="false">I2437+J2437+K2437</f>
        <v>0</v>
      </c>
      <c r="M2437" s="1464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7"/>
      <c r="I2438" s="801"/>
      <c r="J2438" s="756"/>
      <c r="K2438" s="1467"/>
      <c r="L2438" s="752" t="n">
        <f aca="false">I2438+J2438+K2438</f>
        <v>0</v>
      </c>
      <c r="M2438" s="1464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6"/>
      <c r="I2439" s="808"/>
      <c r="J2439" s="809"/>
      <c r="K2439" s="1466"/>
      <c r="L2439" s="773" t="n">
        <f aca="false">I2439+J2439+K2439</f>
        <v>0</v>
      </c>
      <c r="M2439" s="1464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8"/>
      <c r="G2440" s="1469"/>
      <c r="H2440" s="1470"/>
      <c r="I2440" s="1468"/>
      <c r="J2440" s="1469"/>
      <c r="K2440" s="1470"/>
      <c r="L2440" s="945" t="n">
        <f aca="false">I2440+J2440+K2440</f>
        <v>0</v>
      </c>
      <c r="M2440" s="1464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8"/>
      <c r="G2441" s="1469"/>
      <c r="H2441" s="1470"/>
      <c r="I2441" s="1468"/>
      <c r="J2441" s="1469"/>
      <c r="K2441" s="1470"/>
      <c r="L2441" s="945" t="n">
        <f aca="false">I2441+J2441+K2441</f>
        <v>0</v>
      </c>
      <c r="M2441" s="1464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8"/>
      <c r="G2442" s="1469"/>
      <c r="H2442" s="1470"/>
      <c r="I2442" s="1468"/>
      <c r="J2442" s="1469"/>
      <c r="K2442" s="1470"/>
      <c r="L2442" s="945" t="n">
        <f aca="false">I2442+J2442+K2442</f>
        <v>0</v>
      </c>
      <c r="M2442" s="1464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4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5"/>
      <c r="I2444" s="812"/>
      <c r="J2444" s="800"/>
      <c r="K2444" s="1465"/>
      <c r="L2444" s="745" t="n">
        <f aca="false">I2444+J2444+K2444</f>
        <v>0</v>
      </c>
      <c r="M2444" s="1464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6"/>
      <c r="I2445" s="808"/>
      <c r="J2445" s="809"/>
      <c r="K2445" s="1466"/>
      <c r="L2445" s="773" t="n">
        <f aca="false">I2445+J2445+K2445</f>
        <v>0</v>
      </c>
      <c r="M2445" s="1464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8"/>
      <c r="G2446" s="1469"/>
      <c r="H2446" s="1470"/>
      <c r="I2446" s="1468"/>
      <c r="J2446" s="1469"/>
      <c r="K2446" s="1470"/>
      <c r="L2446" s="945" t="n">
        <f aca="false">I2446+J2446+K2446</f>
        <v>0</v>
      </c>
      <c r="M2446" s="1464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4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5"/>
      <c r="I2448" s="812"/>
      <c r="J2448" s="800"/>
      <c r="K2448" s="1465"/>
      <c r="L2448" s="745" t="n">
        <f aca="false">I2448+J2448+K2448</f>
        <v>0</v>
      </c>
      <c r="M2448" s="1464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7"/>
      <c r="I2449" s="801"/>
      <c r="J2449" s="756"/>
      <c r="K2449" s="1467"/>
      <c r="L2449" s="752" t="n">
        <f aca="false">I2449+J2449+K2449</f>
        <v>0</v>
      </c>
      <c r="M2449" s="1464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7"/>
      <c r="I2450" s="801"/>
      <c r="J2450" s="756"/>
      <c r="K2450" s="1467"/>
      <c r="L2450" s="752" t="n">
        <f aca="false">I2450+J2450+K2450</f>
        <v>0</v>
      </c>
      <c r="M2450" s="1464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7"/>
      <c r="I2451" s="801"/>
      <c r="J2451" s="756"/>
      <c r="K2451" s="1467"/>
      <c r="L2451" s="752" t="n">
        <f aca="false">I2451+J2451+K2451</f>
        <v>0</v>
      </c>
      <c r="M2451" s="1464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7"/>
      <c r="I2452" s="801"/>
      <c r="J2452" s="756"/>
      <c r="K2452" s="1467"/>
      <c r="L2452" s="752" t="n">
        <f aca="false">I2452+J2452+K2452</f>
        <v>0</v>
      </c>
      <c r="M2452" s="1464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7"/>
      <c r="I2453" s="801"/>
      <c r="J2453" s="756"/>
      <c r="K2453" s="1467"/>
      <c r="L2453" s="752" t="n">
        <f aca="false">I2453+J2453+K2453</f>
        <v>0</v>
      </c>
      <c r="M2453" s="1464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6"/>
      <c r="I2454" s="808"/>
      <c r="J2454" s="809"/>
      <c r="K2454" s="1466"/>
      <c r="L2454" s="773" t="n">
        <f aca="false">I2454+J2454+K2454</f>
        <v>0</v>
      </c>
      <c r="M2454" s="1464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4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5"/>
      <c r="I2456" s="812"/>
      <c r="J2456" s="800"/>
      <c r="K2456" s="1465"/>
      <c r="L2456" s="745" t="n">
        <f aca="false">I2456+J2456+K2456</f>
        <v>0</v>
      </c>
      <c r="M2456" s="1464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6"/>
      <c r="I2457" s="808"/>
      <c r="J2457" s="809"/>
      <c r="K2457" s="1466"/>
      <c r="L2457" s="773" t="n">
        <f aca="false">I2457+J2457+K2457</f>
        <v>0</v>
      </c>
      <c r="M2457" s="1464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8"/>
      <c r="G2458" s="1469"/>
      <c r="H2458" s="1470"/>
      <c r="I2458" s="1468"/>
      <c r="J2458" s="1469"/>
      <c r="K2458" s="1470"/>
      <c r="L2458" s="945" t="n">
        <f aca="false">I2458+J2458+K2458</f>
        <v>0</v>
      </c>
      <c r="M2458" s="1464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4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5"/>
      <c r="I2460" s="812"/>
      <c r="J2460" s="800"/>
      <c r="K2460" s="1465"/>
      <c r="L2460" s="745" t="n">
        <f aca="false">I2460+J2460+K2460</f>
        <v>0</v>
      </c>
      <c r="M2460" s="1464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7"/>
      <c r="I2461" s="801"/>
      <c r="J2461" s="756"/>
      <c r="K2461" s="1467"/>
      <c r="L2461" s="752" t="n">
        <f aca="false">I2461+J2461+K2461</f>
        <v>0</v>
      </c>
      <c r="M2461" s="1464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7"/>
      <c r="I2462" s="801"/>
      <c r="J2462" s="756"/>
      <c r="K2462" s="1467"/>
      <c r="L2462" s="752" t="n">
        <f aca="false">I2462+J2462+K2462</f>
        <v>0</v>
      </c>
      <c r="M2462" s="1464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6"/>
      <c r="I2463" s="808"/>
      <c r="J2463" s="809"/>
      <c r="K2463" s="1466"/>
      <c r="L2463" s="773" t="n">
        <f aca="false">I2463+J2463+K2463</f>
        <v>0</v>
      </c>
      <c r="M2463" s="1464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4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4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4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4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8"/>
      <c r="F2468" s="1478"/>
      <c r="G2468" s="1478"/>
      <c r="H2468" s="1478"/>
      <c r="I2468" s="1478"/>
      <c r="J2468" s="1478"/>
      <c r="K2468" s="1478"/>
      <c r="L2468" s="1479"/>
      <c r="M2468" s="1464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80"/>
      <c r="G2469" s="1481"/>
      <c r="H2469" s="1482"/>
      <c r="I2469" s="1201" t="n">
        <v>0</v>
      </c>
      <c r="J2469" s="1483" t="n">
        <v>0</v>
      </c>
      <c r="K2469" s="1176" t="n">
        <v>0</v>
      </c>
      <c r="L2469" s="945" t="n">
        <f aca="false">I2469+J2469+K2469</f>
        <v>0</v>
      </c>
      <c r="M2469" s="1464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4"/>
      <c r="C2470" s="1485"/>
      <c r="D2470" s="1486"/>
      <c r="E2470" s="906"/>
      <c r="F2470" s="906"/>
      <c r="G2470" s="906"/>
      <c r="H2470" s="906"/>
      <c r="I2470" s="906"/>
      <c r="J2470" s="906"/>
      <c r="K2470" s="906"/>
      <c r="L2470" s="907"/>
      <c r="M2470" s="1464" t="str">
        <f aca="false">(IF($E2470&lt;&gt;0,$M$2,IF($L2470&lt;&gt;0,$M$2,"")))</f>
        <v/>
      </c>
      <c r="N2470" s="1487" t="str">
        <f aca="false">LEFT(C2352,1)</f>
        <v>5</v>
      </c>
    </row>
    <row r="2471" customFormat="false" ht="15.75" hidden="true" customHeight="false" outlineLevel="0" collapsed="false">
      <c r="B2471" s="1488"/>
      <c r="C2471" s="687"/>
      <c r="D2471" s="1489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8"/>
      <c r="C2472" s="687"/>
      <c r="D2472" s="1489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90"/>
      <c r="C2473" s="1039" t="s">
        <v>573</v>
      </c>
      <c r="D2473" s="1491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6191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61918</v>
      </c>
      <c r="M2473" s="1492" t="n">
        <f aca="false">(IF($E2473&lt;&gt;0,$M$2,IF($L2473&lt;&gt;0,$M$2,"")))</f>
        <v>1</v>
      </c>
    </row>
    <row r="2474" customFormat="false" ht="19.5" hidden="false" customHeight="false" outlineLevel="0" collapsed="false">
      <c r="B2474" s="1493" t="s">
        <v>928</v>
      </c>
      <c r="C2474" s="1494"/>
      <c r="L2474" s="1082"/>
      <c r="M2474" s="1492" t="n">
        <f aca="false">(IF($E2473&lt;&gt;0,$M$2,IF($L2473&lt;&gt;0,$M$2,"")))</f>
        <v>1</v>
      </c>
    </row>
    <row r="2475" customFormat="false" ht="18.75" hidden="false" customHeight="false" outlineLevel="0" collapsed="false">
      <c r="B2475" s="1495"/>
      <c r="C2475" s="1495"/>
      <c r="D2475" s="1496"/>
      <c r="E2475" s="1495"/>
      <c r="F2475" s="1495"/>
      <c r="G2475" s="1495"/>
      <c r="H2475" s="1495"/>
      <c r="I2475" s="1495"/>
      <c r="J2475" s="1495"/>
      <c r="K2475" s="1495"/>
      <c r="L2475" s="1497"/>
      <c r="M2475" s="1492" t="n">
        <f aca="false">(IF($E2473&lt;&gt;0,$M$2,IF($L2473&lt;&gt;0,$M$2,"")))</f>
        <v>1</v>
      </c>
    </row>
    <row r="2476" customFormat="false" ht="18.75" hidden="true" customHeight="false" outlineLevel="0" collapsed="false">
      <c r="B2476" s="1430"/>
      <c r="C2476" s="1430"/>
      <c r="D2476" s="1430"/>
      <c r="E2476" s="1430"/>
      <c r="F2476" s="1430"/>
      <c r="G2476" s="1430"/>
      <c r="H2476" s="1430"/>
      <c r="I2476" s="1430"/>
      <c r="J2476" s="1430"/>
      <c r="K2476" s="1430"/>
      <c r="L2476" s="1431"/>
      <c r="M2476" s="1432" t="n">
        <f aca="false">(IF(E2473&lt;&gt;0,$G$2,IF(L2473&lt;&gt;0,$G$2,"")))</f>
        <v>0</v>
      </c>
    </row>
    <row r="2477" customFormat="false" ht="18.75" hidden="true" customHeight="false" outlineLevel="0" collapsed="false">
      <c r="B2477" s="1430"/>
      <c r="C2477" s="1430"/>
      <c r="D2477" s="1430"/>
      <c r="E2477" s="1430"/>
      <c r="F2477" s="1430"/>
      <c r="G2477" s="1430"/>
      <c r="H2477" s="1430"/>
      <c r="I2477" s="1430"/>
      <c r="J2477" s="1430"/>
      <c r="K2477" s="1430"/>
      <c r="L2477" s="1431"/>
      <c r="M2477" s="1432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3"/>
      <c r="F2478" s="1433"/>
      <c r="G2478" s="1433"/>
      <c r="H2478" s="1433"/>
      <c r="I2478" s="1433"/>
      <c r="J2478" s="1433"/>
      <c r="K2478" s="1433"/>
      <c r="L2478" s="1433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4"/>
      <c r="D2479" s="1435"/>
      <c r="E2479" s="1433"/>
      <c r="F2479" s="1433"/>
      <c r="G2479" s="1433"/>
      <c r="H2479" s="1433"/>
      <c r="I2479" s="1433"/>
      <c r="J2479" s="1433"/>
      <c r="K2479" s="1433"/>
      <c r="L2479" s="1433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6" t="s">
        <v>918</v>
      </c>
      <c r="I2481" s="1437"/>
      <c r="J2481" s="1438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658</v>
      </c>
      <c r="F2482" s="868" t="n">
        <f aca="false">$F$9</f>
        <v>4577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9" t="str">
        <f aca="false">$B$12</f>
        <v>Рудозем</v>
      </c>
      <c r="C2485" s="1439"/>
      <c r="D2485" s="1439"/>
      <c r="E2485" s="1080" t="s">
        <v>576</v>
      </c>
      <c r="F2485" s="1440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1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2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3"/>
      <c r="C2492" s="1444" t="e">
        <f aca="false">VLOOKUP(D2492,OP_LIST2,2,FALSE())</f>
        <v>#N/A</v>
      </c>
      <c r="D2492" s="1445"/>
      <c r="E2492" s="1035"/>
      <c r="F2492" s="1446"/>
      <c r="G2492" s="1447"/>
      <c r="H2492" s="1448"/>
      <c r="I2492" s="1446"/>
      <c r="J2492" s="1447"/>
      <c r="K2492" s="1448"/>
      <c r="L2492" s="1449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50" t="s">
        <v>921</v>
      </c>
      <c r="C2493" s="1451" t="n">
        <f aca="false">VLOOKUP(D2494,EBK_DEIN2,2,FALSE())</f>
        <v>5532</v>
      </c>
      <c r="D2493" s="1445" t="s">
        <v>922</v>
      </c>
      <c r="E2493" s="1035"/>
      <c r="F2493" s="1452"/>
      <c r="G2493" s="1453"/>
      <c r="H2493" s="1454"/>
      <c r="I2493" s="1452"/>
      <c r="J2493" s="1453"/>
      <c r="K2493" s="1454"/>
      <c r="L2493" s="1449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5"/>
      <c r="C2494" s="1456" t="n">
        <f aca="false">+C2493</f>
        <v>5532</v>
      </c>
      <c r="D2494" s="1457" t="s">
        <v>941</v>
      </c>
      <c r="E2494" s="1035"/>
      <c r="F2494" s="1452"/>
      <c r="G2494" s="1453"/>
      <c r="H2494" s="1454"/>
      <c r="I2494" s="1452"/>
      <c r="J2494" s="1453"/>
      <c r="K2494" s="1454"/>
      <c r="L2494" s="1449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8"/>
      <c r="C2495" s="1459"/>
      <c r="D2495" s="1460" t="s">
        <v>924</v>
      </c>
      <c r="E2495" s="1035"/>
      <c r="F2495" s="1461"/>
      <c r="G2495" s="1462"/>
      <c r="H2495" s="1463"/>
      <c r="I2495" s="1461"/>
      <c r="J2495" s="1462"/>
      <c r="K2495" s="1463"/>
      <c r="L2495" s="1449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4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5"/>
      <c r="I2497" s="812"/>
      <c r="J2497" s="800"/>
      <c r="K2497" s="1465"/>
      <c r="L2497" s="745" t="n">
        <f aca="false">I2497+J2497+K2497</f>
        <v>0</v>
      </c>
      <c r="M2497" s="1464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6"/>
      <c r="I2498" s="808"/>
      <c r="J2498" s="809"/>
      <c r="K2498" s="1466"/>
      <c r="L2498" s="773" t="n">
        <f aca="false">I2498+J2498+K2498</f>
        <v>0</v>
      </c>
      <c r="M2498" s="1464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083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0835</v>
      </c>
      <c r="M2499" s="1464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5"/>
      <c r="I2500" s="812" t="n">
        <v>20835</v>
      </c>
      <c r="J2500" s="800"/>
      <c r="K2500" s="1465"/>
      <c r="L2500" s="745" t="n">
        <f aca="false">I2500+J2500+K2500</f>
        <v>20835</v>
      </c>
      <c r="M2500" s="1464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7"/>
      <c r="I2501" s="801"/>
      <c r="J2501" s="756"/>
      <c r="K2501" s="1467"/>
      <c r="L2501" s="752" t="n">
        <f aca="false">I2501+J2501+K2501</f>
        <v>0</v>
      </c>
      <c r="M2501" s="1464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7"/>
      <c r="I2502" s="801"/>
      <c r="J2502" s="756"/>
      <c r="K2502" s="1467"/>
      <c r="L2502" s="752" t="n">
        <f aca="false">I2502+J2502+K2502</f>
        <v>0</v>
      </c>
      <c r="M2502" s="1464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7"/>
      <c r="I2503" s="801"/>
      <c r="J2503" s="756"/>
      <c r="K2503" s="1467"/>
      <c r="L2503" s="752" t="n">
        <f aca="false">I2503+J2503+K2503</f>
        <v>0</v>
      </c>
      <c r="M2503" s="1464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6"/>
      <c r="I2504" s="808"/>
      <c r="J2504" s="809"/>
      <c r="K2504" s="1466"/>
      <c r="L2504" s="773" t="n">
        <f aca="false">I2504+J2504+K2504</f>
        <v>0</v>
      </c>
      <c r="M2504" s="1464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68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681</v>
      </c>
      <c r="M2505" s="1464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5"/>
      <c r="I2506" s="812" t="n">
        <v>2225</v>
      </c>
      <c r="J2506" s="800"/>
      <c r="K2506" s="1465"/>
      <c r="L2506" s="745" t="n">
        <f aca="false">I2506+J2506+K2506</f>
        <v>2225</v>
      </c>
      <c r="M2506" s="1464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7"/>
      <c r="I2507" s="801"/>
      <c r="J2507" s="756"/>
      <c r="K2507" s="1467"/>
      <c r="L2507" s="752" t="n">
        <f aca="false">I2507+J2507+K2507</f>
        <v>0</v>
      </c>
      <c r="M2507" s="1464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4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7"/>
      <c r="I2509" s="801" t="n">
        <v>920</v>
      </c>
      <c r="J2509" s="756"/>
      <c r="K2509" s="1467"/>
      <c r="L2509" s="752" t="n">
        <f aca="false">I2509+J2509+K2509</f>
        <v>920</v>
      </c>
      <c r="M2509" s="1464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7"/>
      <c r="I2510" s="801" t="n">
        <v>536</v>
      </c>
      <c r="J2510" s="756"/>
      <c r="K2510" s="1467"/>
      <c r="L2510" s="752" t="n">
        <f aca="false">I2510+J2510+K2510</f>
        <v>536</v>
      </c>
      <c r="M2510" s="1464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4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6"/>
      <c r="I2512" s="808"/>
      <c r="J2512" s="809"/>
      <c r="K2512" s="1466"/>
      <c r="L2512" s="773" t="n">
        <f aca="false">I2512+J2512+K2512</f>
        <v>0</v>
      </c>
      <c r="M2512" s="1464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5" t="n">
        <f aca="false">I2513+J2513+K2513</f>
        <v>0</v>
      </c>
      <c r="M2513" s="1464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4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5"/>
      <c r="I2515" s="812"/>
      <c r="J2515" s="800"/>
      <c r="K2515" s="1465"/>
      <c r="L2515" s="745" t="n">
        <f aca="false">I2515+J2515+K2515</f>
        <v>0</v>
      </c>
      <c r="M2515" s="1464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7"/>
      <c r="I2516" s="801"/>
      <c r="J2516" s="756"/>
      <c r="K2516" s="1467"/>
      <c r="L2516" s="752" t="n">
        <f aca="false">I2516+J2516+K2516</f>
        <v>0</v>
      </c>
      <c r="M2516" s="1464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7"/>
      <c r="I2517" s="801"/>
      <c r="J2517" s="756"/>
      <c r="K2517" s="1467"/>
      <c r="L2517" s="752" t="n">
        <f aca="false">I2517+J2517+K2517</f>
        <v>0</v>
      </c>
      <c r="M2517" s="1464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7"/>
      <c r="I2518" s="801"/>
      <c r="J2518" s="756"/>
      <c r="K2518" s="1467"/>
      <c r="L2518" s="752" t="n">
        <f aca="false">I2518+J2518+K2518</f>
        <v>0</v>
      </c>
      <c r="M2518" s="1464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7"/>
      <c r="I2519" s="801"/>
      <c r="J2519" s="756"/>
      <c r="K2519" s="1467"/>
      <c r="L2519" s="752" t="n">
        <f aca="false">I2519+J2519+K2519</f>
        <v>0</v>
      </c>
      <c r="M2519" s="1464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1"/>
      <c r="I2520" s="1293"/>
      <c r="J2520" s="1286"/>
      <c r="K2520" s="1471"/>
      <c r="L2520" s="761" t="n">
        <f aca="false">I2520+J2520+K2520</f>
        <v>0</v>
      </c>
      <c r="M2520" s="1464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2"/>
      <c r="I2521" s="1325"/>
      <c r="J2521" s="1302"/>
      <c r="K2521" s="1472"/>
      <c r="L2521" s="954" t="n">
        <f aca="false">I2521+J2521+K2521</f>
        <v>0</v>
      </c>
      <c r="M2521" s="1464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3"/>
      <c r="I2522" s="1153"/>
      <c r="J2522" s="1154"/>
      <c r="K2522" s="1473"/>
      <c r="L2522" s="960" t="n">
        <f aca="false">I2522+J2522+K2522</f>
        <v>0</v>
      </c>
      <c r="M2522" s="1464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2"/>
      <c r="I2523" s="1325"/>
      <c r="J2523" s="1302"/>
      <c r="K2523" s="1472"/>
      <c r="L2523" s="954" t="n">
        <f aca="false">I2523+J2523+K2523</f>
        <v>0</v>
      </c>
      <c r="M2523" s="1464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7"/>
      <c r="I2524" s="801"/>
      <c r="J2524" s="756"/>
      <c r="K2524" s="1467"/>
      <c r="L2524" s="752" t="n">
        <f aca="false">I2524+J2524+K2524</f>
        <v>0</v>
      </c>
      <c r="M2524" s="1464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3"/>
      <c r="I2525" s="1153"/>
      <c r="J2525" s="1154"/>
      <c r="K2525" s="1473"/>
      <c r="L2525" s="960" t="n">
        <f aca="false">I2525+J2525+K2525</f>
        <v>0</v>
      </c>
      <c r="M2525" s="1464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2"/>
      <c r="I2526" s="1325"/>
      <c r="J2526" s="1302"/>
      <c r="K2526" s="1472"/>
      <c r="L2526" s="954" t="n">
        <f aca="false">I2526+J2526+K2526</f>
        <v>0</v>
      </c>
      <c r="M2526" s="1464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3"/>
      <c r="I2527" s="1153"/>
      <c r="J2527" s="1154"/>
      <c r="K2527" s="1473"/>
      <c r="L2527" s="960" t="n">
        <f aca="false">I2527+J2527+K2527</f>
        <v>0</v>
      </c>
      <c r="M2527" s="1464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4"/>
      <c r="I2528" s="1298"/>
      <c r="J2528" s="1299"/>
      <c r="K2528" s="1474"/>
      <c r="L2528" s="969" t="n">
        <f aca="false">I2528+J2528+K2528</f>
        <v>0</v>
      </c>
      <c r="M2528" s="1464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2"/>
      <c r="I2529" s="1325"/>
      <c r="J2529" s="1302"/>
      <c r="K2529" s="1472"/>
      <c r="L2529" s="954" t="n">
        <f aca="false">I2529+J2529+K2529</f>
        <v>0</v>
      </c>
      <c r="M2529" s="1464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7"/>
      <c r="I2530" s="801"/>
      <c r="J2530" s="756"/>
      <c r="K2530" s="1467"/>
      <c r="L2530" s="752" t="n">
        <f aca="false">I2530+J2530+K2530</f>
        <v>0</v>
      </c>
      <c r="M2530" s="1464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6"/>
      <c r="I2531" s="808"/>
      <c r="J2531" s="809"/>
      <c r="K2531" s="1466"/>
      <c r="L2531" s="773" t="n">
        <f aca="false">I2531+J2531+K2531</f>
        <v>0</v>
      </c>
      <c r="M2531" s="1464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4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5"/>
      <c r="I2533" s="812"/>
      <c r="J2533" s="800"/>
      <c r="K2533" s="1465"/>
      <c r="L2533" s="745" t="n">
        <f aca="false">I2533+J2533+K2533</f>
        <v>0</v>
      </c>
      <c r="M2533" s="1464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7"/>
      <c r="I2534" s="801"/>
      <c r="J2534" s="756"/>
      <c r="K2534" s="1467"/>
      <c r="L2534" s="752" t="n">
        <f aca="false">I2534+J2534+K2534</f>
        <v>0</v>
      </c>
      <c r="M2534" s="1464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6"/>
      <c r="I2535" s="808"/>
      <c r="J2535" s="809"/>
      <c r="K2535" s="1466"/>
      <c r="L2535" s="773" t="n">
        <f aca="false">I2535+J2535+K2535</f>
        <v>0</v>
      </c>
      <c r="M2535" s="1464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4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5"/>
      <c r="I2537" s="812"/>
      <c r="J2537" s="800"/>
      <c r="K2537" s="1465"/>
      <c r="L2537" s="745" t="n">
        <f aca="false">I2537+J2537+K2537</f>
        <v>0</v>
      </c>
      <c r="M2537" s="1464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7"/>
      <c r="I2538" s="801"/>
      <c r="J2538" s="756"/>
      <c r="K2538" s="1467"/>
      <c r="L2538" s="752" t="n">
        <f aca="false">I2538+J2538+K2538</f>
        <v>0</v>
      </c>
      <c r="M2538" s="1464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4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4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6"/>
      <c r="I2541" s="808"/>
      <c r="J2541" s="809"/>
      <c r="K2541" s="1466"/>
      <c r="L2541" s="773" t="n">
        <f aca="false">I2541+J2541+K2541</f>
        <v>0</v>
      </c>
      <c r="M2541" s="1464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4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5"/>
      <c r="I2543" s="812"/>
      <c r="J2543" s="800"/>
      <c r="K2543" s="1465"/>
      <c r="L2543" s="745" t="n">
        <f aca="false">I2543+J2543+K2543</f>
        <v>0</v>
      </c>
      <c r="M2543" s="1464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6"/>
      <c r="I2544" s="808"/>
      <c r="J2544" s="809"/>
      <c r="K2544" s="1466"/>
      <c r="L2544" s="773" t="n">
        <f aca="false">I2544+J2544+K2544</f>
        <v>0</v>
      </c>
      <c r="M2544" s="1464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8"/>
      <c r="G2545" s="1469"/>
      <c r="H2545" s="1470"/>
      <c r="I2545" s="1468"/>
      <c r="J2545" s="1469"/>
      <c r="K2545" s="1470"/>
      <c r="L2545" s="945" t="n">
        <f aca="false">I2545+J2545+K2545</f>
        <v>0</v>
      </c>
      <c r="M2545" s="1464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8"/>
      <c r="G2546" s="1469"/>
      <c r="H2546" s="1470"/>
      <c r="I2546" s="1468"/>
      <c r="J2546" s="1469"/>
      <c r="K2546" s="1470"/>
      <c r="L2546" s="945" t="n">
        <f aca="false">I2546+J2546+K2546</f>
        <v>0</v>
      </c>
      <c r="M2546" s="1464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8"/>
      <c r="G2547" s="1469"/>
      <c r="H2547" s="1470"/>
      <c r="I2547" s="1468"/>
      <c r="J2547" s="1469"/>
      <c r="K2547" s="1470"/>
      <c r="L2547" s="945" t="n">
        <f aca="false">I2547+J2547+K2547</f>
        <v>0</v>
      </c>
      <c r="M2547" s="1464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4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5" t="s">
        <v>632</v>
      </c>
      <c r="E2549" s="745" t="n">
        <f aca="false">F2549+G2549+H2549</f>
        <v>0</v>
      </c>
      <c r="F2549" s="812"/>
      <c r="G2549" s="800"/>
      <c r="H2549" s="1465"/>
      <c r="I2549" s="812"/>
      <c r="J2549" s="800"/>
      <c r="K2549" s="1465"/>
      <c r="L2549" s="745" t="n">
        <f aca="false">I2549+J2549+K2549</f>
        <v>0</v>
      </c>
      <c r="M2549" s="1464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6" t="s">
        <v>633</v>
      </c>
      <c r="E2550" s="752" t="n">
        <f aca="false">F2550+G2550+H2550</f>
        <v>0</v>
      </c>
      <c r="F2550" s="801"/>
      <c r="G2550" s="756"/>
      <c r="H2550" s="1467"/>
      <c r="I2550" s="801"/>
      <c r="J2550" s="756"/>
      <c r="K2550" s="1467"/>
      <c r="L2550" s="752" t="n">
        <f aca="false">I2550+J2550+K2550</f>
        <v>0</v>
      </c>
      <c r="M2550" s="1464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6"/>
      <c r="I2551" s="808"/>
      <c r="J2551" s="809"/>
      <c r="K2551" s="1466"/>
      <c r="L2551" s="773" t="n">
        <f aca="false">I2551+J2551+K2551</f>
        <v>0</v>
      </c>
      <c r="M2551" s="1464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4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5"/>
      <c r="I2553" s="812"/>
      <c r="J2553" s="800"/>
      <c r="K2553" s="1465"/>
      <c r="L2553" s="745" t="n">
        <f aca="false">I2553+J2553+K2553</f>
        <v>0</v>
      </c>
      <c r="M2553" s="1464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5"/>
      <c r="I2554" s="812"/>
      <c r="J2554" s="800"/>
      <c r="K2554" s="1465"/>
      <c r="L2554" s="745" t="n">
        <f aca="false">I2554+J2554+K2554</f>
        <v>0</v>
      </c>
      <c r="M2554" s="1464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3"/>
      <c r="I2555" s="1153"/>
      <c r="J2555" s="1154"/>
      <c r="K2555" s="1473"/>
      <c r="L2555" s="960" t="n">
        <f aca="false">I2555+J2555+K2555</f>
        <v>0</v>
      </c>
      <c r="M2555" s="1464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7"/>
      <c r="I2556" s="1367"/>
      <c r="J2556" s="1368"/>
      <c r="K2556" s="1477"/>
      <c r="L2556" s="990" t="n">
        <f aca="false">I2556+J2556+K2556</f>
        <v>0</v>
      </c>
      <c r="M2556" s="1464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4"/>
      <c r="I2557" s="1298"/>
      <c r="J2557" s="1299"/>
      <c r="K2557" s="1474"/>
      <c r="L2557" s="969" t="n">
        <f aca="false">I2557+J2557+K2557</f>
        <v>0</v>
      </c>
      <c r="M2557" s="1464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2"/>
      <c r="I2558" s="1325"/>
      <c r="J2558" s="1302"/>
      <c r="K2558" s="1472"/>
      <c r="L2558" s="954" t="n">
        <f aca="false">I2558+J2558+K2558</f>
        <v>0</v>
      </c>
      <c r="M2558" s="1464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2"/>
      <c r="I2559" s="1325"/>
      <c r="J2559" s="1302"/>
      <c r="K2559" s="1472"/>
      <c r="L2559" s="954" t="n">
        <f aca="false">I2559+J2559+K2559</f>
        <v>0</v>
      </c>
      <c r="M2559" s="1464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6"/>
      <c r="I2560" s="808"/>
      <c r="J2560" s="809"/>
      <c r="K2560" s="1466"/>
      <c r="L2560" s="773" t="n">
        <f aca="false">I2560+J2560+K2560</f>
        <v>0</v>
      </c>
      <c r="M2560" s="1464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4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4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4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4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4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4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4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8"/>
      <c r="G2568" s="1469"/>
      <c r="H2568" s="1470"/>
      <c r="I2568" s="1468"/>
      <c r="J2568" s="1469"/>
      <c r="K2568" s="1470"/>
      <c r="L2568" s="945" t="n">
        <f aca="false">I2568+J2568+K2568</f>
        <v>0</v>
      </c>
      <c r="M2568" s="1464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4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4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5"/>
      <c r="I2571" s="812"/>
      <c r="J2571" s="800"/>
      <c r="K2571" s="1465"/>
      <c r="L2571" s="745" t="n">
        <f aca="false">I2571+J2571+K2571</f>
        <v>0</v>
      </c>
      <c r="M2571" s="1464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7"/>
      <c r="I2572" s="801"/>
      <c r="J2572" s="756"/>
      <c r="K2572" s="1467"/>
      <c r="L2572" s="752" t="n">
        <f aca="false">I2572+J2572+K2572</f>
        <v>0</v>
      </c>
      <c r="M2572" s="1464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7"/>
      <c r="I2573" s="801"/>
      <c r="J2573" s="756"/>
      <c r="K2573" s="1467"/>
      <c r="L2573" s="752" t="n">
        <f aca="false">I2573+J2573+K2573</f>
        <v>0</v>
      </c>
      <c r="M2573" s="1464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7"/>
      <c r="I2574" s="801"/>
      <c r="J2574" s="756"/>
      <c r="K2574" s="1467"/>
      <c r="L2574" s="752" t="n">
        <f aca="false">I2574+J2574+K2574</f>
        <v>0</v>
      </c>
      <c r="M2574" s="1464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7"/>
      <c r="I2575" s="801"/>
      <c r="J2575" s="756"/>
      <c r="K2575" s="1467"/>
      <c r="L2575" s="752" t="n">
        <f aca="false">I2575+J2575+K2575</f>
        <v>0</v>
      </c>
      <c r="M2575" s="1464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6"/>
      <c r="I2576" s="808"/>
      <c r="J2576" s="809"/>
      <c r="K2576" s="1466"/>
      <c r="L2576" s="773" t="n">
        <f aca="false">I2576+J2576+K2576</f>
        <v>0</v>
      </c>
      <c r="M2576" s="1464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4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5"/>
      <c r="I2578" s="812"/>
      <c r="J2578" s="800"/>
      <c r="K2578" s="1465"/>
      <c r="L2578" s="745" t="n">
        <f aca="false">I2578+J2578+K2578</f>
        <v>0</v>
      </c>
      <c r="M2578" s="1464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7"/>
      <c r="I2579" s="801"/>
      <c r="J2579" s="756"/>
      <c r="K2579" s="1467"/>
      <c r="L2579" s="752" t="n">
        <f aca="false">I2579+J2579+K2579</f>
        <v>0</v>
      </c>
      <c r="M2579" s="1464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6"/>
      <c r="I2580" s="808"/>
      <c r="J2580" s="809"/>
      <c r="K2580" s="1466"/>
      <c r="L2580" s="773" t="n">
        <f aca="false">I2580+J2580+K2580</f>
        <v>0</v>
      </c>
      <c r="M2580" s="1464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8"/>
      <c r="G2581" s="1469"/>
      <c r="H2581" s="1470"/>
      <c r="I2581" s="1468"/>
      <c r="J2581" s="1469"/>
      <c r="K2581" s="1470"/>
      <c r="L2581" s="945" t="n">
        <f aca="false">I2581+J2581+K2581</f>
        <v>0</v>
      </c>
      <c r="M2581" s="1464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8"/>
      <c r="G2582" s="1469"/>
      <c r="H2582" s="1470"/>
      <c r="I2582" s="1468"/>
      <c r="J2582" s="1469"/>
      <c r="K2582" s="1470"/>
      <c r="L2582" s="945" t="n">
        <f aca="false">I2582+J2582+K2582</f>
        <v>0</v>
      </c>
      <c r="M2582" s="1464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8"/>
      <c r="G2583" s="1469"/>
      <c r="H2583" s="1470"/>
      <c r="I2583" s="1468"/>
      <c r="J2583" s="1469"/>
      <c r="K2583" s="1470"/>
      <c r="L2583" s="945" t="n">
        <f aca="false">I2583+J2583+K2583</f>
        <v>0</v>
      </c>
      <c r="M2583" s="1464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4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5"/>
      <c r="I2585" s="812"/>
      <c r="J2585" s="800"/>
      <c r="K2585" s="1465"/>
      <c r="L2585" s="745" t="n">
        <f aca="false">I2585+J2585+K2585</f>
        <v>0</v>
      </c>
      <c r="M2585" s="1464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6"/>
      <c r="I2586" s="808"/>
      <c r="J2586" s="809"/>
      <c r="K2586" s="1466"/>
      <c r="L2586" s="773" t="n">
        <f aca="false">I2586+J2586+K2586</f>
        <v>0</v>
      </c>
      <c r="M2586" s="1464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8"/>
      <c r="G2587" s="1469"/>
      <c r="H2587" s="1470"/>
      <c r="I2587" s="1468"/>
      <c r="J2587" s="1469"/>
      <c r="K2587" s="1470"/>
      <c r="L2587" s="945" t="n">
        <f aca="false">I2587+J2587+K2587</f>
        <v>0</v>
      </c>
      <c r="M2587" s="1464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4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5"/>
      <c r="I2589" s="812"/>
      <c r="J2589" s="800"/>
      <c r="K2589" s="1465"/>
      <c r="L2589" s="745" t="n">
        <f aca="false">I2589+J2589+K2589</f>
        <v>0</v>
      </c>
      <c r="M2589" s="1464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7"/>
      <c r="I2590" s="801"/>
      <c r="J2590" s="756"/>
      <c r="K2590" s="1467"/>
      <c r="L2590" s="752" t="n">
        <f aca="false">I2590+J2590+K2590</f>
        <v>0</v>
      </c>
      <c r="M2590" s="1464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7"/>
      <c r="I2591" s="801"/>
      <c r="J2591" s="756"/>
      <c r="K2591" s="1467"/>
      <c r="L2591" s="752" t="n">
        <f aca="false">I2591+J2591+K2591</f>
        <v>0</v>
      </c>
      <c r="M2591" s="1464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7"/>
      <c r="I2592" s="801"/>
      <c r="J2592" s="756"/>
      <c r="K2592" s="1467"/>
      <c r="L2592" s="752" t="n">
        <f aca="false">I2592+J2592+K2592</f>
        <v>0</v>
      </c>
      <c r="M2592" s="1464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7"/>
      <c r="I2593" s="801"/>
      <c r="J2593" s="756"/>
      <c r="K2593" s="1467"/>
      <c r="L2593" s="752" t="n">
        <f aca="false">I2593+J2593+K2593</f>
        <v>0</v>
      </c>
      <c r="M2593" s="1464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7"/>
      <c r="I2594" s="801"/>
      <c r="J2594" s="756"/>
      <c r="K2594" s="1467"/>
      <c r="L2594" s="752" t="n">
        <f aca="false">I2594+J2594+K2594</f>
        <v>0</v>
      </c>
      <c r="M2594" s="1464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6"/>
      <c r="I2595" s="808"/>
      <c r="J2595" s="809"/>
      <c r="K2595" s="1466"/>
      <c r="L2595" s="773" t="n">
        <f aca="false">I2595+J2595+K2595</f>
        <v>0</v>
      </c>
      <c r="M2595" s="1464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4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5"/>
      <c r="I2597" s="812"/>
      <c r="J2597" s="800"/>
      <c r="K2597" s="1465"/>
      <c r="L2597" s="745" t="n">
        <f aca="false">I2597+J2597+K2597</f>
        <v>0</v>
      </c>
      <c r="M2597" s="1464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6"/>
      <c r="I2598" s="808"/>
      <c r="J2598" s="809"/>
      <c r="K2598" s="1466"/>
      <c r="L2598" s="773" t="n">
        <f aca="false">I2598+J2598+K2598</f>
        <v>0</v>
      </c>
      <c r="M2598" s="1464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8"/>
      <c r="G2599" s="1469"/>
      <c r="H2599" s="1470"/>
      <c r="I2599" s="1468"/>
      <c r="J2599" s="1469"/>
      <c r="K2599" s="1470"/>
      <c r="L2599" s="945" t="n">
        <f aca="false">I2599+J2599+K2599</f>
        <v>0</v>
      </c>
      <c r="M2599" s="1464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4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5"/>
      <c r="I2601" s="812"/>
      <c r="J2601" s="800"/>
      <c r="K2601" s="1465"/>
      <c r="L2601" s="745" t="n">
        <f aca="false">I2601+J2601+K2601</f>
        <v>0</v>
      </c>
      <c r="M2601" s="1464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7"/>
      <c r="I2602" s="801"/>
      <c r="J2602" s="756"/>
      <c r="K2602" s="1467"/>
      <c r="L2602" s="752" t="n">
        <f aca="false">I2602+J2602+K2602</f>
        <v>0</v>
      </c>
      <c r="M2602" s="1464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7"/>
      <c r="I2603" s="801"/>
      <c r="J2603" s="756"/>
      <c r="K2603" s="1467"/>
      <c r="L2603" s="752" t="n">
        <f aca="false">I2603+J2603+K2603</f>
        <v>0</v>
      </c>
      <c r="M2603" s="1464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6"/>
      <c r="I2604" s="808"/>
      <c r="J2604" s="809"/>
      <c r="K2604" s="1466"/>
      <c r="L2604" s="773" t="n">
        <f aca="false">I2604+J2604+K2604</f>
        <v>0</v>
      </c>
      <c r="M2604" s="1464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4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4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4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4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8"/>
      <c r="F2609" s="1478"/>
      <c r="G2609" s="1478"/>
      <c r="H2609" s="1478"/>
      <c r="I2609" s="1478"/>
      <c r="J2609" s="1478"/>
      <c r="K2609" s="1478"/>
      <c r="L2609" s="1479"/>
      <c r="M2609" s="1464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80"/>
      <c r="G2610" s="1481"/>
      <c r="H2610" s="1482"/>
      <c r="I2610" s="1201" t="n">
        <v>0</v>
      </c>
      <c r="J2610" s="1483" t="n">
        <v>0</v>
      </c>
      <c r="K2610" s="1176" t="n">
        <v>0</v>
      </c>
      <c r="L2610" s="945" t="n">
        <f aca="false">I2610+J2610+K2610</f>
        <v>0</v>
      </c>
      <c r="M2610" s="1464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4"/>
      <c r="C2611" s="1485"/>
      <c r="D2611" s="1486"/>
      <c r="E2611" s="906"/>
      <c r="F2611" s="906"/>
      <c r="G2611" s="906"/>
      <c r="H2611" s="906"/>
      <c r="I2611" s="906"/>
      <c r="J2611" s="906"/>
      <c r="K2611" s="906"/>
      <c r="L2611" s="907"/>
      <c r="M2611" s="1464" t="str">
        <f aca="false">(IF($E2611&lt;&gt;0,$M$2,IF($L2611&lt;&gt;0,$M$2,"")))</f>
        <v/>
      </c>
      <c r="N2611" s="1487" t="str">
        <f aca="false">LEFT(C2493,1)</f>
        <v>5</v>
      </c>
    </row>
    <row r="2612" customFormat="false" ht="15.75" hidden="true" customHeight="false" outlineLevel="0" collapsed="false">
      <c r="B2612" s="1488"/>
      <c r="C2612" s="687"/>
      <c r="D2612" s="1489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8"/>
      <c r="C2613" s="687"/>
      <c r="D2613" s="1489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90"/>
      <c r="C2614" s="1039" t="s">
        <v>573</v>
      </c>
      <c r="D2614" s="1491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451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4516</v>
      </c>
      <c r="M2614" s="1492" t="n">
        <f aca="false">(IF($E2614&lt;&gt;0,$M$2,IF($L2614&lt;&gt;0,$M$2,"")))</f>
        <v>1</v>
      </c>
    </row>
    <row r="2615" customFormat="false" ht="19.5" hidden="false" customHeight="false" outlineLevel="0" collapsed="false">
      <c r="B2615" s="1493" t="s">
        <v>928</v>
      </c>
      <c r="C2615" s="1494"/>
      <c r="L2615" s="1082"/>
      <c r="M2615" s="1492" t="n">
        <f aca="false">(IF($E2614&lt;&gt;0,$M$2,IF($L2614&lt;&gt;0,$M$2,"")))</f>
        <v>1</v>
      </c>
    </row>
    <row r="2616" customFormat="false" ht="18.75" hidden="false" customHeight="false" outlineLevel="0" collapsed="false">
      <c r="B2616" s="1495"/>
      <c r="C2616" s="1495"/>
      <c r="D2616" s="1496"/>
      <c r="E2616" s="1495"/>
      <c r="F2616" s="1495"/>
      <c r="G2616" s="1495"/>
      <c r="H2616" s="1495"/>
      <c r="I2616" s="1495"/>
      <c r="J2616" s="1495"/>
      <c r="K2616" s="1495"/>
      <c r="L2616" s="1497"/>
      <c r="M2616" s="1492" t="n">
        <f aca="false">(IF($E2614&lt;&gt;0,$M$2,IF($L2614&lt;&gt;0,$M$2,"")))</f>
        <v>1</v>
      </c>
    </row>
    <row r="2617" customFormat="false" ht="18.75" hidden="true" customHeight="false" outlineLevel="0" collapsed="false">
      <c r="B2617" s="1430"/>
      <c r="C2617" s="1430"/>
      <c r="D2617" s="1430"/>
      <c r="E2617" s="1430"/>
      <c r="F2617" s="1430"/>
      <c r="G2617" s="1430"/>
      <c r="H2617" s="1430"/>
      <c r="I2617" s="1430"/>
      <c r="J2617" s="1430"/>
      <c r="K2617" s="1430"/>
      <c r="L2617" s="1431"/>
      <c r="M2617" s="1432" t="n">
        <f aca="false">(IF(E2614&lt;&gt;0,$G$2,IF(L2614&lt;&gt;0,$G$2,"")))</f>
        <v>0</v>
      </c>
    </row>
    <row r="2618" customFormat="false" ht="18.75" hidden="true" customHeight="false" outlineLevel="0" collapsed="false">
      <c r="B2618" s="1430"/>
      <c r="C2618" s="1430"/>
      <c r="D2618" s="1430"/>
      <c r="E2618" s="1430"/>
      <c r="F2618" s="1430"/>
      <c r="G2618" s="1430"/>
      <c r="H2618" s="1430"/>
      <c r="I2618" s="1430"/>
      <c r="J2618" s="1430"/>
      <c r="K2618" s="1430"/>
      <c r="L2618" s="1431"/>
      <c r="M2618" s="1432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3"/>
      <c r="F2619" s="1433"/>
      <c r="G2619" s="1433"/>
      <c r="H2619" s="1433"/>
      <c r="I2619" s="1433"/>
      <c r="J2619" s="1433"/>
      <c r="K2619" s="1433"/>
      <c r="L2619" s="1433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4"/>
      <c r="D2620" s="1435"/>
      <c r="E2620" s="1433"/>
      <c r="F2620" s="1433"/>
      <c r="G2620" s="1433"/>
      <c r="H2620" s="1433"/>
      <c r="I2620" s="1433"/>
      <c r="J2620" s="1433"/>
      <c r="K2620" s="1433"/>
      <c r="L2620" s="1433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6" t="s">
        <v>918</v>
      </c>
      <c r="I2622" s="1437"/>
      <c r="J2622" s="1438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658</v>
      </c>
      <c r="F2623" s="868" t="n">
        <f aca="false">$F$9</f>
        <v>4577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9" t="str">
        <f aca="false">$B$12</f>
        <v>Рудозем</v>
      </c>
      <c r="C2626" s="1439"/>
      <c r="D2626" s="1439"/>
      <c r="E2626" s="1080" t="s">
        <v>576</v>
      </c>
      <c r="F2626" s="1440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1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2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3"/>
      <c r="C2633" s="1444" t="e">
        <f aca="false">VLOOKUP(D2633,OP_LIST2,2,FALSE())</f>
        <v>#N/A</v>
      </c>
      <c r="D2633" s="1445"/>
      <c r="E2633" s="1035"/>
      <c r="F2633" s="1446"/>
      <c r="G2633" s="1447"/>
      <c r="H2633" s="1448"/>
      <c r="I2633" s="1446"/>
      <c r="J2633" s="1447"/>
      <c r="K2633" s="1448"/>
      <c r="L2633" s="1449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50" t="s">
        <v>921</v>
      </c>
      <c r="C2634" s="1451" t="n">
        <f aca="false">VLOOKUP(D2635,EBK_DEIN2,2,FALSE())</f>
        <v>5551</v>
      </c>
      <c r="D2634" s="1445" t="s">
        <v>922</v>
      </c>
      <c r="E2634" s="1035"/>
      <c r="F2634" s="1452"/>
      <c r="G2634" s="1453"/>
      <c r="H2634" s="1454"/>
      <c r="I2634" s="1452"/>
      <c r="J2634" s="1453"/>
      <c r="K2634" s="1454"/>
      <c r="L2634" s="1449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5"/>
      <c r="C2635" s="1456" t="n">
        <f aca="false">+C2634</f>
        <v>5551</v>
      </c>
      <c r="D2635" s="1457" t="s">
        <v>942</v>
      </c>
      <c r="E2635" s="1035"/>
      <c r="F2635" s="1452"/>
      <c r="G2635" s="1453"/>
      <c r="H2635" s="1454"/>
      <c r="I2635" s="1452"/>
      <c r="J2635" s="1453"/>
      <c r="K2635" s="1454"/>
      <c r="L2635" s="1449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8"/>
      <c r="C2636" s="1459"/>
      <c r="D2636" s="1460" t="s">
        <v>924</v>
      </c>
      <c r="E2636" s="1035"/>
      <c r="F2636" s="1461"/>
      <c r="G2636" s="1462"/>
      <c r="H2636" s="1463"/>
      <c r="I2636" s="1461"/>
      <c r="J2636" s="1462"/>
      <c r="K2636" s="1463"/>
      <c r="L2636" s="1449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0497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04977</v>
      </c>
      <c r="M2637" s="1464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5"/>
      <c r="I2638" s="812" t="n">
        <v>104977</v>
      </c>
      <c r="J2638" s="800"/>
      <c r="K2638" s="1465"/>
      <c r="L2638" s="745" t="n">
        <f aca="false">I2638+J2638+K2638</f>
        <v>104977</v>
      </c>
      <c r="M2638" s="1464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6"/>
      <c r="I2639" s="808"/>
      <c r="J2639" s="809"/>
      <c r="K2639" s="1466"/>
      <c r="L2639" s="773" t="n">
        <f aca="false">I2639+J2639+K2639</f>
        <v>0</v>
      </c>
      <c r="M2639" s="1464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38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383</v>
      </c>
      <c r="M2640" s="1464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5"/>
      <c r="I2641" s="812"/>
      <c r="J2641" s="800"/>
      <c r="K2641" s="1465"/>
      <c r="L2641" s="745" t="n">
        <f aca="false">I2641+J2641+K2641</f>
        <v>0</v>
      </c>
      <c r="M2641" s="1464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7"/>
      <c r="I2642" s="801" t="n">
        <v>383</v>
      </c>
      <c r="J2642" s="756"/>
      <c r="K2642" s="1467"/>
      <c r="L2642" s="752" t="n">
        <f aca="false">I2642+J2642+K2642</f>
        <v>383</v>
      </c>
      <c r="M2642" s="1464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7"/>
      <c r="I2643" s="801"/>
      <c r="J2643" s="756"/>
      <c r="K2643" s="1467"/>
      <c r="L2643" s="752" t="n">
        <f aca="false">I2643+J2643+K2643</f>
        <v>0</v>
      </c>
      <c r="M2643" s="1464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7"/>
      <c r="I2644" s="801"/>
      <c r="J2644" s="756"/>
      <c r="K2644" s="1467"/>
      <c r="L2644" s="752" t="n">
        <f aca="false">I2644+J2644+K2644</f>
        <v>0</v>
      </c>
      <c r="M2644" s="1464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6"/>
      <c r="I2645" s="808"/>
      <c r="J2645" s="809"/>
      <c r="K2645" s="1466"/>
      <c r="L2645" s="773" t="n">
        <f aca="false">I2645+J2645+K2645</f>
        <v>0</v>
      </c>
      <c r="M2645" s="1464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949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9497</v>
      </c>
      <c r="M2646" s="1464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5"/>
      <c r="I2647" s="812" t="n">
        <v>11650</v>
      </c>
      <c r="J2647" s="800"/>
      <c r="K2647" s="1465"/>
      <c r="L2647" s="745" t="n">
        <f aca="false">I2647+J2647+K2647</f>
        <v>11650</v>
      </c>
      <c r="M2647" s="1464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7"/>
      <c r="I2648" s="801"/>
      <c r="J2648" s="756"/>
      <c r="K2648" s="1467"/>
      <c r="L2648" s="752" t="n">
        <f aca="false">I2648+J2648+K2648</f>
        <v>0</v>
      </c>
      <c r="M2648" s="1464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4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7"/>
      <c r="I2650" s="801" t="n">
        <v>5037</v>
      </c>
      <c r="J2650" s="756"/>
      <c r="K2650" s="1467"/>
      <c r="L2650" s="752" t="n">
        <f aca="false">I2650+J2650+K2650</f>
        <v>5037</v>
      </c>
      <c r="M2650" s="1464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7"/>
      <c r="I2651" s="801" t="n">
        <v>2810</v>
      </c>
      <c r="J2651" s="756"/>
      <c r="K2651" s="1467"/>
      <c r="L2651" s="752" t="n">
        <f aca="false">I2651+J2651+K2651</f>
        <v>2810</v>
      </c>
      <c r="M2651" s="1464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4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6"/>
      <c r="I2653" s="808"/>
      <c r="J2653" s="809"/>
      <c r="K2653" s="1466"/>
      <c r="L2653" s="773" t="n">
        <f aca="false">I2653+J2653+K2653</f>
        <v>0</v>
      </c>
      <c r="M2653" s="1464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8"/>
      <c r="G2654" s="1469"/>
      <c r="H2654" s="1470"/>
      <c r="I2654" s="1468"/>
      <c r="J2654" s="1469"/>
      <c r="K2654" s="1470"/>
      <c r="L2654" s="945" t="n">
        <f aca="false">I2654+J2654+K2654</f>
        <v>0</v>
      </c>
      <c r="M2654" s="1464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7824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7824</v>
      </c>
      <c r="M2655" s="1464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5"/>
      <c r="I2656" s="812" t="n">
        <v>847</v>
      </c>
      <c r="J2656" s="800"/>
      <c r="K2656" s="1465"/>
      <c r="L2656" s="745" t="n">
        <f aca="false">I2656+J2656+K2656</f>
        <v>847</v>
      </c>
      <c r="M2656" s="1464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7"/>
      <c r="I2657" s="801" t="n">
        <v>0</v>
      </c>
      <c r="J2657" s="756"/>
      <c r="K2657" s="1467"/>
      <c r="L2657" s="752" t="n">
        <f aca="false">I2657+J2657+K2657</f>
        <v>0</v>
      </c>
      <c r="M2657" s="1464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7"/>
      <c r="I2658" s="801"/>
      <c r="J2658" s="756"/>
      <c r="K2658" s="1467"/>
      <c r="L2658" s="752" t="n">
        <f aca="false">I2658+J2658+K2658</f>
        <v>0</v>
      </c>
      <c r="M2658" s="1464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7"/>
      <c r="I2659" s="801"/>
      <c r="J2659" s="756"/>
      <c r="K2659" s="1467"/>
      <c r="L2659" s="752" t="n">
        <f aca="false">I2659+J2659+K2659</f>
        <v>0</v>
      </c>
      <c r="M2659" s="1464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7"/>
      <c r="I2660" s="801" t="n">
        <v>3143</v>
      </c>
      <c r="J2660" s="756"/>
      <c r="K2660" s="1467"/>
      <c r="L2660" s="752" t="n">
        <f aca="false">I2660+J2660+K2660</f>
        <v>3143</v>
      </c>
      <c r="M2660" s="1464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1"/>
      <c r="I2661" s="1293" t="n">
        <v>5708</v>
      </c>
      <c r="J2661" s="1286"/>
      <c r="K2661" s="1471"/>
      <c r="L2661" s="761" t="n">
        <f aca="false">I2661+J2661+K2661</f>
        <v>5708</v>
      </c>
      <c r="M2661" s="1464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2"/>
      <c r="I2662" s="1325" t="n">
        <v>6282</v>
      </c>
      <c r="J2662" s="1302"/>
      <c r="K2662" s="1472"/>
      <c r="L2662" s="954" t="n">
        <f aca="false">I2662+J2662+K2662</f>
        <v>6282</v>
      </c>
      <c r="M2662" s="1464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3"/>
      <c r="I2663" s="1153" t="n">
        <v>1844</v>
      </c>
      <c r="J2663" s="1154"/>
      <c r="K2663" s="1473"/>
      <c r="L2663" s="960" t="n">
        <f aca="false">I2663+J2663+K2663</f>
        <v>1844</v>
      </c>
      <c r="M2663" s="1464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2"/>
      <c r="I2664" s="1325" t="n">
        <v>0</v>
      </c>
      <c r="J2664" s="1302"/>
      <c r="K2664" s="1472"/>
      <c r="L2664" s="954" t="n">
        <f aca="false">I2664+J2664+K2664</f>
        <v>0</v>
      </c>
      <c r="M2664" s="1464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7"/>
      <c r="I2665" s="801"/>
      <c r="J2665" s="756"/>
      <c r="K2665" s="1467"/>
      <c r="L2665" s="752" t="n">
        <f aca="false">I2665+J2665+K2665</f>
        <v>0</v>
      </c>
      <c r="M2665" s="1464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3"/>
      <c r="I2666" s="1153"/>
      <c r="J2666" s="1154"/>
      <c r="K2666" s="1473"/>
      <c r="L2666" s="960" t="n">
        <f aca="false">I2666+J2666+K2666</f>
        <v>0</v>
      </c>
      <c r="M2666" s="1464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2"/>
      <c r="I2667" s="1325" t="n">
        <v>0</v>
      </c>
      <c r="J2667" s="1302"/>
      <c r="K2667" s="1472"/>
      <c r="L2667" s="954" t="n">
        <f aca="false">I2667+J2667+K2667</f>
        <v>0</v>
      </c>
      <c r="M2667" s="1464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3"/>
      <c r="I2668" s="1153"/>
      <c r="J2668" s="1154"/>
      <c r="K2668" s="1473"/>
      <c r="L2668" s="960" t="n">
        <f aca="false">I2668+J2668+K2668</f>
        <v>0</v>
      </c>
      <c r="M2668" s="1464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4"/>
      <c r="I2669" s="1298"/>
      <c r="J2669" s="1299"/>
      <c r="K2669" s="1474"/>
      <c r="L2669" s="969" t="n">
        <f aca="false">I2669+J2669+K2669</f>
        <v>0</v>
      </c>
      <c r="M2669" s="1464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2"/>
      <c r="I2670" s="1325"/>
      <c r="J2670" s="1302"/>
      <c r="K2670" s="1472"/>
      <c r="L2670" s="954" t="n">
        <f aca="false">I2670+J2670+K2670</f>
        <v>0</v>
      </c>
      <c r="M2670" s="1464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7"/>
      <c r="I2671" s="801"/>
      <c r="J2671" s="756"/>
      <c r="K2671" s="1467"/>
      <c r="L2671" s="752" t="n">
        <f aca="false">I2671+J2671+K2671</f>
        <v>0</v>
      </c>
      <c r="M2671" s="1464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6"/>
      <c r="I2672" s="808"/>
      <c r="J2672" s="809"/>
      <c r="K2672" s="1466"/>
      <c r="L2672" s="773" t="n">
        <f aca="false">I2672+J2672+K2672</f>
        <v>0</v>
      </c>
      <c r="M2672" s="1464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4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5"/>
      <c r="I2674" s="812" t="n">
        <v>110</v>
      </c>
      <c r="J2674" s="800"/>
      <c r="K2674" s="1465"/>
      <c r="L2674" s="745" t="n">
        <f aca="false">I2674+J2674+K2674</f>
        <v>110</v>
      </c>
      <c r="M2674" s="1464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7"/>
      <c r="I2675" s="801" t="n">
        <v>48</v>
      </c>
      <c r="J2675" s="756"/>
      <c r="K2675" s="1467"/>
      <c r="L2675" s="752" t="n">
        <f aca="false">I2675+J2675+K2675</f>
        <v>48</v>
      </c>
      <c r="M2675" s="1464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6"/>
      <c r="I2676" s="808"/>
      <c r="J2676" s="809"/>
      <c r="K2676" s="1466"/>
      <c r="L2676" s="773" t="n">
        <f aca="false">I2676+J2676+K2676</f>
        <v>0</v>
      </c>
      <c r="M2676" s="1464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4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5"/>
      <c r="I2678" s="812"/>
      <c r="J2678" s="800"/>
      <c r="K2678" s="1465"/>
      <c r="L2678" s="745" t="n">
        <f aca="false">I2678+J2678+K2678</f>
        <v>0</v>
      </c>
      <c r="M2678" s="1464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7"/>
      <c r="I2679" s="801"/>
      <c r="J2679" s="756"/>
      <c r="K2679" s="1467"/>
      <c r="L2679" s="752" t="n">
        <f aca="false">I2679+J2679+K2679</f>
        <v>0</v>
      </c>
      <c r="M2679" s="1464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4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4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6"/>
      <c r="I2682" s="808"/>
      <c r="J2682" s="809"/>
      <c r="K2682" s="1466"/>
      <c r="L2682" s="773" t="n">
        <f aca="false">I2682+J2682+K2682</f>
        <v>0</v>
      </c>
      <c r="M2682" s="1464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4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5"/>
      <c r="I2684" s="812"/>
      <c r="J2684" s="800"/>
      <c r="K2684" s="1465"/>
      <c r="L2684" s="745" t="n">
        <f aca="false">I2684+J2684+K2684</f>
        <v>0</v>
      </c>
      <c r="M2684" s="1464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6"/>
      <c r="I2685" s="808"/>
      <c r="J2685" s="809"/>
      <c r="K2685" s="1466"/>
      <c r="L2685" s="773" t="n">
        <f aca="false">I2685+J2685+K2685</f>
        <v>0</v>
      </c>
      <c r="M2685" s="1464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8"/>
      <c r="G2686" s="1469"/>
      <c r="H2686" s="1470"/>
      <c r="I2686" s="1468"/>
      <c r="J2686" s="1469"/>
      <c r="K2686" s="1470"/>
      <c r="L2686" s="945" t="n">
        <f aca="false">I2686+J2686+K2686</f>
        <v>0</v>
      </c>
      <c r="M2686" s="1464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8"/>
      <c r="G2687" s="1469"/>
      <c r="H2687" s="1470"/>
      <c r="I2687" s="1468"/>
      <c r="J2687" s="1469"/>
      <c r="K2687" s="1470"/>
      <c r="L2687" s="945" t="n">
        <f aca="false">I2687+J2687+K2687</f>
        <v>0</v>
      </c>
      <c r="M2687" s="1464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8"/>
      <c r="G2688" s="1469"/>
      <c r="H2688" s="1470"/>
      <c r="I2688" s="1468"/>
      <c r="J2688" s="1469"/>
      <c r="K2688" s="1470"/>
      <c r="L2688" s="945" t="n">
        <f aca="false">I2688+J2688+K2688</f>
        <v>0</v>
      </c>
      <c r="M2688" s="1464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4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5" t="s">
        <v>632</v>
      </c>
      <c r="E2690" s="745" t="n">
        <f aca="false">F2690+G2690+H2690</f>
        <v>0</v>
      </c>
      <c r="F2690" s="812"/>
      <c r="G2690" s="800"/>
      <c r="H2690" s="1465"/>
      <c r="I2690" s="812"/>
      <c r="J2690" s="800"/>
      <c r="K2690" s="1465"/>
      <c r="L2690" s="745" t="n">
        <f aca="false">I2690+J2690+K2690</f>
        <v>0</v>
      </c>
      <c r="M2690" s="1464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6" t="s">
        <v>633</v>
      </c>
      <c r="E2691" s="752" t="n">
        <f aca="false">F2691+G2691+H2691</f>
        <v>0</v>
      </c>
      <c r="F2691" s="801"/>
      <c r="G2691" s="756"/>
      <c r="H2691" s="1467"/>
      <c r="I2691" s="801"/>
      <c r="J2691" s="756"/>
      <c r="K2691" s="1467"/>
      <c r="L2691" s="752" t="n">
        <f aca="false">I2691+J2691+K2691</f>
        <v>0</v>
      </c>
      <c r="M2691" s="1464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6"/>
      <c r="I2692" s="808"/>
      <c r="J2692" s="809"/>
      <c r="K2692" s="1466"/>
      <c r="L2692" s="773" t="n">
        <f aca="false">I2692+J2692+K2692</f>
        <v>0</v>
      </c>
      <c r="M2692" s="1464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4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5"/>
      <c r="I2694" s="812"/>
      <c r="J2694" s="800"/>
      <c r="K2694" s="1465"/>
      <c r="L2694" s="745" t="n">
        <f aca="false">I2694+J2694+K2694</f>
        <v>0</v>
      </c>
      <c r="M2694" s="1464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5"/>
      <c r="I2695" s="812"/>
      <c r="J2695" s="800"/>
      <c r="K2695" s="1465"/>
      <c r="L2695" s="745" t="n">
        <f aca="false">I2695+J2695+K2695</f>
        <v>0</v>
      </c>
      <c r="M2695" s="1464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3"/>
      <c r="I2696" s="1153"/>
      <c r="J2696" s="1154"/>
      <c r="K2696" s="1473"/>
      <c r="L2696" s="960" t="n">
        <f aca="false">I2696+J2696+K2696</f>
        <v>0</v>
      </c>
      <c r="M2696" s="1464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7"/>
      <c r="I2697" s="1367"/>
      <c r="J2697" s="1368"/>
      <c r="K2697" s="1477"/>
      <c r="L2697" s="990" t="n">
        <f aca="false">I2697+J2697+K2697</f>
        <v>0</v>
      </c>
      <c r="M2697" s="1464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4"/>
      <c r="I2698" s="1298"/>
      <c r="J2698" s="1299"/>
      <c r="K2698" s="1474"/>
      <c r="L2698" s="969" t="n">
        <f aca="false">I2698+J2698+K2698</f>
        <v>0</v>
      </c>
      <c r="M2698" s="1464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2"/>
      <c r="I2699" s="1325"/>
      <c r="J2699" s="1302"/>
      <c r="K2699" s="1472"/>
      <c r="L2699" s="954" t="n">
        <f aca="false">I2699+J2699+K2699</f>
        <v>0</v>
      </c>
      <c r="M2699" s="1464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2"/>
      <c r="I2700" s="1325"/>
      <c r="J2700" s="1302"/>
      <c r="K2700" s="1472"/>
      <c r="L2700" s="954" t="n">
        <f aca="false">I2700+J2700+K2700</f>
        <v>0</v>
      </c>
      <c r="M2700" s="1464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6"/>
      <c r="I2701" s="808"/>
      <c r="J2701" s="809"/>
      <c r="K2701" s="1466"/>
      <c r="L2701" s="773" t="n">
        <f aca="false">I2701+J2701+K2701</f>
        <v>0</v>
      </c>
      <c r="M2701" s="1464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4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4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4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4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4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4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4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8"/>
      <c r="G2709" s="1469"/>
      <c r="H2709" s="1470"/>
      <c r="I2709" s="1468"/>
      <c r="J2709" s="1469"/>
      <c r="K2709" s="1470"/>
      <c r="L2709" s="945" t="n">
        <f aca="false">I2709+J2709+K2709</f>
        <v>0</v>
      </c>
      <c r="M2709" s="1464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4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4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5"/>
      <c r="I2712" s="812"/>
      <c r="J2712" s="800"/>
      <c r="K2712" s="1465"/>
      <c r="L2712" s="745" t="n">
        <f aca="false">I2712+J2712+K2712</f>
        <v>0</v>
      </c>
      <c r="M2712" s="1464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7"/>
      <c r="I2713" s="801"/>
      <c r="J2713" s="756"/>
      <c r="K2713" s="1467"/>
      <c r="L2713" s="752" t="n">
        <f aca="false">I2713+J2713+K2713</f>
        <v>0</v>
      </c>
      <c r="M2713" s="1464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7"/>
      <c r="I2714" s="801"/>
      <c r="J2714" s="756"/>
      <c r="K2714" s="1467"/>
      <c r="L2714" s="752" t="n">
        <f aca="false">I2714+J2714+K2714</f>
        <v>0</v>
      </c>
      <c r="M2714" s="1464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7"/>
      <c r="I2715" s="801"/>
      <c r="J2715" s="756"/>
      <c r="K2715" s="1467"/>
      <c r="L2715" s="752" t="n">
        <f aca="false">I2715+J2715+K2715</f>
        <v>0</v>
      </c>
      <c r="M2715" s="1464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7"/>
      <c r="I2716" s="801"/>
      <c r="J2716" s="756"/>
      <c r="K2716" s="1467"/>
      <c r="L2716" s="752" t="n">
        <f aca="false">I2716+J2716+K2716</f>
        <v>0</v>
      </c>
      <c r="M2716" s="1464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6"/>
      <c r="I2717" s="808"/>
      <c r="J2717" s="809"/>
      <c r="K2717" s="1466"/>
      <c r="L2717" s="773" t="n">
        <f aca="false">I2717+J2717+K2717</f>
        <v>0</v>
      </c>
      <c r="M2717" s="1464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4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5"/>
      <c r="I2719" s="812"/>
      <c r="J2719" s="800"/>
      <c r="K2719" s="1465"/>
      <c r="L2719" s="745" t="n">
        <f aca="false">I2719+J2719+K2719</f>
        <v>0</v>
      </c>
      <c r="M2719" s="1464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7"/>
      <c r="I2720" s="801"/>
      <c r="J2720" s="756"/>
      <c r="K2720" s="1467"/>
      <c r="L2720" s="752" t="n">
        <f aca="false">I2720+J2720+K2720</f>
        <v>0</v>
      </c>
      <c r="M2720" s="1464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6"/>
      <c r="I2721" s="808"/>
      <c r="J2721" s="809"/>
      <c r="K2721" s="1466"/>
      <c r="L2721" s="773" t="n">
        <f aca="false">I2721+J2721+K2721</f>
        <v>0</v>
      </c>
      <c r="M2721" s="1464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8"/>
      <c r="G2722" s="1469"/>
      <c r="H2722" s="1470"/>
      <c r="I2722" s="1468"/>
      <c r="J2722" s="1469"/>
      <c r="K2722" s="1470"/>
      <c r="L2722" s="945" t="n">
        <f aca="false">I2722+J2722+K2722</f>
        <v>0</v>
      </c>
      <c r="M2722" s="1464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8"/>
      <c r="G2723" s="1469"/>
      <c r="H2723" s="1470"/>
      <c r="I2723" s="1468"/>
      <c r="J2723" s="1469"/>
      <c r="K2723" s="1470"/>
      <c r="L2723" s="945" t="n">
        <f aca="false">I2723+J2723+K2723</f>
        <v>0</v>
      </c>
      <c r="M2723" s="1464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8"/>
      <c r="G2724" s="1469"/>
      <c r="H2724" s="1470"/>
      <c r="I2724" s="1468"/>
      <c r="J2724" s="1469"/>
      <c r="K2724" s="1470"/>
      <c r="L2724" s="945" t="n">
        <f aca="false">I2724+J2724+K2724</f>
        <v>0</v>
      </c>
      <c r="M2724" s="1464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4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5"/>
      <c r="I2726" s="812"/>
      <c r="J2726" s="800"/>
      <c r="K2726" s="1465"/>
      <c r="L2726" s="745" t="n">
        <f aca="false">I2726+J2726+K2726</f>
        <v>0</v>
      </c>
      <c r="M2726" s="1464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6"/>
      <c r="I2727" s="808"/>
      <c r="J2727" s="809"/>
      <c r="K2727" s="1466"/>
      <c r="L2727" s="773" t="n">
        <f aca="false">I2727+J2727+K2727</f>
        <v>0</v>
      </c>
      <c r="M2727" s="1464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8"/>
      <c r="G2728" s="1469"/>
      <c r="H2728" s="1470"/>
      <c r="I2728" s="1468"/>
      <c r="J2728" s="1469"/>
      <c r="K2728" s="1470"/>
      <c r="L2728" s="945" t="n">
        <f aca="false">I2728+J2728+K2728</f>
        <v>0</v>
      </c>
      <c r="M2728" s="1464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4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5"/>
      <c r="I2730" s="812"/>
      <c r="J2730" s="800"/>
      <c r="K2730" s="1465"/>
      <c r="L2730" s="745" t="n">
        <f aca="false">I2730+J2730+K2730</f>
        <v>0</v>
      </c>
      <c r="M2730" s="1464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7"/>
      <c r="I2731" s="801"/>
      <c r="J2731" s="756"/>
      <c r="K2731" s="1467"/>
      <c r="L2731" s="752" t="n">
        <f aca="false">I2731+J2731+K2731</f>
        <v>0</v>
      </c>
      <c r="M2731" s="1464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7"/>
      <c r="I2732" s="801"/>
      <c r="J2732" s="756"/>
      <c r="K2732" s="1467"/>
      <c r="L2732" s="752" t="n">
        <f aca="false">I2732+J2732+K2732</f>
        <v>0</v>
      </c>
      <c r="M2732" s="1464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7"/>
      <c r="I2733" s="801"/>
      <c r="J2733" s="756"/>
      <c r="K2733" s="1467"/>
      <c r="L2733" s="752" t="n">
        <f aca="false">I2733+J2733+K2733</f>
        <v>0</v>
      </c>
      <c r="M2733" s="1464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7"/>
      <c r="I2734" s="801"/>
      <c r="J2734" s="756"/>
      <c r="K2734" s="1467"/>
      <c r="L2734" s="752" t="n">
        <f aca="false">I2734+J2734+K2734</f>
        <v>0</v>
      </c>
      <c r="M2734" s="1464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7"/>
      <c r="I2735" s="801"/>
      <c r="J2735" s="756"/>
      <c r="K2735" s="1467"/>
      <c r="L2735" s="752" t="n">
        <f aca="false">I2735+J2735+K2735</f>
        <v>0</v>
      </c>
      <c r="M2735" s="1464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6"/>
      <c r="I2736" s="808"/>
      <c r="J2736" s="809"/>
      <c r="K2736" s="1466"/>
      <c r="L2736" s="773" t="n">
        <f aca="false">I2736+J2736+K2736</f>
        <v>0</v>
      </c>
      <c r="M2736" s="1464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4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5"/>
      <c r="I2738" s="812"/>
      <c r="J2738" s="800"/>
      <c r="K2738" s="1465"/>
      <c r="L2738" s="745" t="n">
        <f aca="false">I2738+J2738+K2738</f>
        <v>0</v>
      </c>
      <c r="M2738" s="1464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6"/>
      <c r="I2739" s="808"/>
      <c r="J2739" s="809"/>
      <c r="K2739" s="1466"/>
      <c r="L2739" s="773" t="n">
        <f aca="false">I2739+J2739+K2739</f>
        <v>0</v>
      </c>
      <c r="M2739" s="1464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8"/>
      <c r="G2740" s="1469"/>
      <c r="H2740" s="1470"/>
      <c r="I2740" s="1468"/>
      <c r="J2740" s="1469"/>
      <c r="K2740" s="1470"/>
      <c r="L2740" s="945" t="n">
        <f aca="false">I2740+J2740+K2740</f>
        <v>0</v>
      </c>
      <c r="M2740" s="1464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4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5"/>
      <c r="I2742" s="812"/>
      <c r="J2742" s="800"/>
      <c r="K2742" s="1465"/>
      <c r="L2742" s="745" t="n">
        <f aca="false">I2742+J2742+K2742</f>
        <v>0</v>
      </c>
      <c r="M2742" s="1464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7"/>
      <c r="I2743" s="801"/>
      <c r="J2743" s="756"/>
      <c r="K2743" s="1467"/>
      <c r="L2743" s="752" t="n">
        <f aca="false">I2743+J2743+K2743</f>
        <v>0</v>
      </c>
      <c r="M2743" s="1464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7"/>
      <c r="I2744" s="801"/>
      <c r="J2744" s="756"/>
      <c r="K2744" s="1467"/>
      <c r="L2744" s="752" t="n">
        <f aca="false">I2744+J2744+K2744</f>
        <v>0</v>
      </c>
      <c r="M2744" s="1464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6"/>
      <c r="I2745" s="808"/>
      <c r="J2745" s="809"/>
      <c r="K2745" s="1466"/>
      <c r="L2745" s="773" t="n">
        <f aca="false">I2745+J2745+K2745</f>
        <v>0</v>
      </c>
      <c r="M2745" s="1464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4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4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4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4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8"/>
      <c r="F2750" s="1478"/>
      <c r="G2750" s="1478"/>
      <c r="H2750" s="1478"/>
      <c r="I2750" s="1478"/>
      <c r="J2750" s="1478"/>
      <c r="K2750" s="1478"/>
      <c r="L2750" s="1479"/>
      <c r="M2750" s="1464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80"/>
      <c r="G2751" s="1481"/>
      <c r="H2751" s="1482"/>
      <c r="I2751" s="1201" t="n">
        <v>0</v>
      </c>
      <c r="J2751" s="1483" t="n">
        <v>0</v>
      </c>
      <c r="K2751" s="1176" t="n">
        <v>0</v>
      </c>
      <c r="L2751" s="945" t="n">
        <f aca="false">I2751+J2751+K2751</f>
        <v>0</v>
      </c>
      <c r="M2751" s="1464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4"/>
      <c r="C2752" s="1485"/>
      <c r="D2752" s="1486"/>
      <c r="E2752" s="906"/>
      <c r="F2752" s="906"/>
      <c r="G2752" s="906"/>
      <c r="H2752" s="906"/>
      <c r="I2752" s="906"/>
      <c r="J2752" s="906"/>
      <c r="K2752" s="906"/>
      <c r="L2752" s="907"/>
      <c r="M2752" s="1464" t="str">
        <f aca="false">(IF($E2752&lt;&gt;0,$M$2,IF($L2752&lt;&gt;0,$M$2,"")))</f>
        <v/>
      </c>
      <c r="N2752" s="1487" t="str">
        <f aca="false">LEFT(C2634,1)</f>
        <v>5</v>
      </c>
    </row>
    <row r="2753" customFormat="false" ht="15.75" hidden="true" customHeight="false" outlineLevel="0" collapsed="false">
      <c r="B2753" s="1488"/>
      <c r="C2753" s="687"/>
      <c r="D2753" s="1489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8"/>
      <c r="C2754" s="687"/>
      <c r="D2754" s="1489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90"/>
      <c r="C2755" s="1039" t="s">
        <v>573</v>
      </c>
      <c r="D2755" s="1491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4283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42839</v>
      </c>
      <c r="M2755" s="1492" t="n">
        <f aca="false">(IF($E2755&lt;&gt;0,$M$2,IF($L2755&lt;&gt;0,$M$2,"")))</f>
        <v>1</v>
      </c>
    </row>
    <row r="2756" customFormat="false" ht="19.5" hidden="false" customHeight="false" outlineLevel="0" collapsed="false">
      <c r="B2756" s="1493" t="s">
        <v>928</v>
      </c>
      <c r="C2756" s="1494"/>
      <c r="L2756" s="1082"/>
      <c r="M2756" s="1492" t="n">
        <f aca="false">(IF($E2755&lt;&gt;0,$M$2,IF($L2755&lt;&gt;0,$M$2,"")))</f>
        <v>1</v>
      </c>
    </row>
    <row r="2757" customFormat="false" ht="18.75" hidden="false" customHeight="false" outlineLevel="0" collapsed="false">
      <c r="B2757" s="1495"/>
      <c r="C2757" s="1495"/>
      <c r="D2757" s="1496"/>
      <c r="E2757" s="1495"/>
      <c r="F2757" s="1495"/>
      <c r="G2757" s="1495"/>
      <c r="H2757" s="1495"/>
      <c r="I2757" s="1495"/>
      <c r="J2757" s="1495"/>
      <c r="K2757" s="1495"/>
      <c r="L2757" s="1497"/>
      <c r="M2757" s="1492" t="n">
        <f aca="false">(IF($E2755&lt;&gt;0,$M$2,IF($L2755&lt;&gt;0,$M$2,"")))</f>
        <v>1</v>
      </c>
    </row>
    <row r="2758" customFormat="false" ht="18.75" hidden="true" customHeight="false" outlineLevel="0" collapsed="false">
      <c r="B2758" s="1430"/>
      <c r="C2758" s="1430"/>
      <c r="D2758" s="1430"/>
      <c r="E2758" s="1430"/>
      <c r="F2758" s="1430"/>
      <c r="G2758" s="1430"/>
      <c r="H2758" s="1430"/>
      <c r="I2758" s="1430"/>
      <c r="J2758" s="1430"/>
      <c r="K2758" s="1430"/>
      <c r="L2758" s="1431"/>
      <c r="M2758" s="1432" t="n">
        <f aca="false">(IF(E2755&lt;&gt;0,$G$2,IF(L2755&lt;&gt;0,$G$2,"")))</f>
        <v>0</v>
      </c>
    </row>
    <row r="2759" customFormat="false" ht="18.75" hidden="true" customHeight="false" outlineLevel="0" collapsed="false">
      <c r="B2759" s="1430"/>
      <c r="C2759" s="1430"/>
      <c r="D2759" s="1430"/>
      <c r="E2759" s="1430"/>
      <c r="F2759" s="1430"/>
      <c r="G2759" s="1430"/>
      <c r="H2759" s="1430"/>
      <c r="I2759" s="1430"/>
      <c r="J2759" s="1430"/>
      <c r="K2759" s="1430"/>
      <c r="L2759" s="1431"/>
      <c r="M2759" s="1432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3"/>
      <c r="F2760" s="1433"/>
      <c r="G2760" s="1433"/>
      <c r="H2760" s="1433"/>
      <c r="I2760" s="1433"/>
      <c r="J2760" s="1433"/>
      <c r="K2760" s="1433"/>
      <c r="L2760" s="1433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4"/>
      <c r="D2761" s="1435"/>
      <c r="E2761" s="1433"/>
      <c r="F2761" s="1433"/>
      <c r="G2761" s="1433"/>
      <c r="H2761" s="1433"/>
      <c r="I2761" s="1433"/>
      <c r="J2761" s="1433"/>
      <c r="K2761" s="1433"/>
      <c r="L2761" s="1433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6" t="s">
        <v>918</v>
      </c>
      <c r="I2763" s="1437"/>
      <c r="J2763" s="1438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658</v>
      </c>
      <c r="F2764" s="868" t="n">
        <f aca="false">$F$9</f>
        <v>4577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9" t="str">
        <f aca="false">$B$12</f>
        <v>Рудозем</v>
      </c>
      <c r="C2767" s="1439"/>
      <c r="D2767" s="1439"/>
      <c r="E2767" s="1080" t="s">
        <v>576</v>
      </c>
      <c r="F2767" s="1440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1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2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3"/>
      <c r="C2774" s="1444" t="e">
        <f aca="false">VLOOKUP(D2774,OP_LIST2,2,FALSE())</f>
        <v>#N/A</v>
      </c>
      <c r="D2774" s="1445"/>
      <c r="E2774" s="1035"/>
      <c r="F2774" s="1446"/>
      <c r="G2774" s="1447"/>
      <c r="H2774" s="1448"/>
      <c r="I2774" s="1446"/>
      <c r="J2774" s="1447"/>
      <c r="K2774" s="1448"/>
      <c r="L2774" s="1449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50" t="s">
        <v>921</v>
      </c>
      <c r="C2775" s="1451" t="n">
        <f aca="false">VLOOKUP(D2776,EBK_DEIN2,2,FALSE())</f>
        <v>5561</v>
      </c>
      <c r="D2775" s="1445" t="s">
        <v>922</v>
      </c>
      <c r="E2775" s="1035"/>
      <c r="F2775" s="1452"/>
      <c r="G2775" s="1453"/>
      <c r="H2775" s="1454"/>
      <c r="I2775" s="1452"/>
      <c r="J2775" s="1453"/>
      <c r="K2775" s="1454"/>
      <c r="L2775" s="1449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5"/>
      <c r="C2776" s="1456" t="n">
        <f aca="false">+C2775</f>
        <v>5561</v>
      </c>
      <c r="D2776" s="1457" t="s">
        <v>943</v>
      </c>
      <c r="E2776" s="1035"/>
      <c r="F2776" s="1452"/>
      <c r="G2776" s="1453"/>
      <c r="H2776" s="1454"/>
      <c r="I2776" s="1452"/>
      <c r="J2776" s="1453"/>
      <c r="K2776" s="1454"/>
      <c r="L2776" s="1449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8"/>
      <c r="C2777" s="1459"/>
      <c r="D2777" s="1460" t="s">
        <v>924</v>
      </c>
      <c r="E2777" s="1035"/>
      <c r="F2777" s="1461"/>
      <c r="G2777" s="1462"/>
      <c r="H2777" s="1463"/>
      <c r="I2777" s="1461"/>
      <c r="J2777" s="1462"/>
      <c r="K2777" s="1463"/>
      <c r="L2777" s="1449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751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751</v>
      </c>
      <c r="M2778" s="1464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5"/>
      <c r="I2779" s="812" t="n">
        <v>9751</v>
      </c>
      <c r="J2779" s="800"/>
      <c r="K2779" s="1465"/>
      <c r="L2779" s="745" t="n">
        <f aca="false">I2779+J2779+K2779</f>
        <v>9751</v>
      </c>
      <c r="M2779" s="1464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6"/>
      <c r="I2780" s="808"/>
      <c r="J2780" s="809"/>
      <c r="K2780" s="1466"/>
      <c r="L2780" s="773" t="n">
        <f aca="false">I2780+J2780+K2780</f>
        <v>0</v>
      </c>
      <c r="M2780" s="1464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8501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85015</v>
      </c>
      <c r="M2781" s="1464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5"/>
      <c r="I2782" s="812" t="n">
        <v>85015</v>
      </c>
      <c r="J2782" s="800"/>
      <c r="K2782" s="1465"/>
      <c r="L2782" s="745" t="n">
        <f aca="false">I2782+J2782+K2782</f>
        <v>85015</v>
      </c>
      <c r="M2782" s="1464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7"/>
      <c r="I2783" s="801"/>
      <c r="J2783" s="756"/>
      <c r="K2783" s="1467"/>
      <c r="L2783" s="752" t="n">
        <f aca="false">I2783+J2783+K2783</f>
        <v>0</v>
      </c>
      <c r="M2783" s="1464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7"/>
      <c r="I2784" s="801"/>
      <c r="J2784" s="756"/>
      <c r="K2784" s="1467"/>
      <c r="L2784" s="752" t="n">
        <f aca="false">I2784+J2784+K2784</f>
        <v>0</v>
      </c>
      <c r="M2784" s="1464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7"/>
      <c r="I2785" s="801"/>
      <c r="J2785" s="756"/>
      <c r="K2785" s="1467"/>
      <c r="L2785" s="752" t="n">
        <f aca="false">I2785+J2785+K2785</f>
        <v>0</v>
      </c>
      <c r="M2785" s="1464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6"/>
      <c r="I2786" s="808"/>
      <c r="J2786" s="809"/>
      <c r="K2786" s="1466"/>
      <c r="L2786" s="773" t="n">
        <f aca="false">I2786+J2786+K2786</f>
        <v>0</v>
      </c>
      <c r="M2786" s="1464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899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8990</v>
      </c>
      <c r="M2787" s="1464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5"/>
      <c r="I2788" s="812" t="n">
        <v>11794</v>
      </c>
      <c r="J2788" s="800"/>
      <c r="K2788" s="1465"/>
      <c r="L2788" s="745" t="n">
        <f aca="false">I2788+J2788+K2788</f>
        <v>11794</v>
      </c>
      <c r="M2788" s="1464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7"/>
      <c r="I2789" s="801"/>
      <c r="J2789" s="756"/>
      <c r="K2789" s="1467"/>
      <c r="L2789" s="752" t="n">
        <f aca="false">I2789+J2789+K2789</f>
        <v>0</v>
      </c>
      <c r="M2789" s="1464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4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7"/>
      <c r="I2791" s="801" t="n">
        <v>4754</v>
      </c>
      <c r="J2791" s="756"/>
      <c r="K2791" s="1467"/>
      <c r="L2791" s="752" t="n">
        <f aca="false">I2791+J2791+K2791</f>
        <v>4754</v>
      </c>
      <c r="M2791" s="1464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7"/>
      <c r="I2792" s="801" t="n">
        <v>2442</v>
      </c>
      <c r="J2792" s="756"/>
      <c r="K2792" s="1467"/>
      <c r="L2792" s="752" t="n">
        <f aca="false">I2792+J2792+K2792</f>
        <v>2442</v>
      </c>
      <c r="M2792" s="1464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4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6"/>
      <c r="I2794" s="808"/>
      <c r="J2794" s="809"/>
      <c r="K2794" s="1466"/>
      <c r="L2794" s="773" t="n">
        <f aca="false">I2794+J2794+K2794</f>
        <v>0</v>
      </c>
      <c r="M2794" s="1464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8"/>
      <c r="G2795" s="1469"/>
      <c r="H2795" s="1470"/>
      <c r="I2795" s="1468"/>
      <c r="J2795" s="1469"/>
      <c r="K2795" s="1470"/>
      <c r="L2795" s="945" t="n">
        <f aca="false">I2795+J2795+K2795</f>
        <v>0</v>
      </c>
      <c r="M2795" s="1464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4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5"/>
      <c r="I2797" s="812"/>
      <c r="J2797" s="800"/>
      <c r="K2797" s="1465"/>
      <c r="L2797" s="745" t="n">
        <f aca="false">I2797+J2797+K2797</f>
        <v>0</v>
      </c>
      <c r="M2797" s="1464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7"/>
      <c r="I2798" s="801"/>
      <c r="J2798" s="756"/>
      <c r="K2798" s="1467"/>
      <c r="L2798" s="752" t="n">
        <f aca="false">I2798+J2798+K2798</f>
        <v>0</v>
      </c>
      <c r="M2798" s="1464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7"/>
      <c r="I2799" s="801"/>
      <c r="J2799" s="756"/>
      <c r="K2799" s="1467"/>
      <c r="L2799" s="752" t="n">
        <f aca="false">I2799+J2799+K2799</f>
        <v>0</v>
      </c>
      <c r="M2799" s="1464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7"/>
      <c r="I2800" s="801"/>
      <c r="J2800" s="756"/>
      <c r="K2800" s="1467"/>
      <c r="L2800" s="752" t="n">
        <f aca="false">I2800+J2800+K2800</f>
        <v>0</v>
      </c>
      <c r="M2800" s="1464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7"/>
      <c r="I2801" s="801"/>
      <c r="J2801" s="756"/>
      <c r="K2801" s="1467"/>
      <c r="L2801" s="752" t="n">
        <f aca="false">I2801+J2801+K2801</f>
        <v>0</v>
      </c>
      <c r="M2801" s="1464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1"/>
      <c r="I2802" s="1293"/>
      <c r="J2802" s="1286"/>
      <c r="K2802" s="1471"/>
      <c r="L2802" s="761" t="n">
        <f aca="false">I2802+J2802+K2802</f>
        <v>0</v>
      </c>
      <c r="M2802" s="1464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2"/>
      <c r="I2803" s="1325" t="n">
        <v>0</v>
      </c>
      <c r="J2803" s="1302"/>
      <c r="K2803" s="1472"/>
      <c r="L2803" s="954" t="n">
        <f aca="false">I2803+J2803+K2803</f>
        <v>0</v>
      </c>
      <c r="M2803" s="1464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3"/>
      <c r="I2804" s="1153"/>
      <c r="J2804" s="1154"/>
      <c r="K2804" s="1473"/>
      <c r="L2804" s="960" t="n">
        <f aca="false">I2804+J2804+K2804</f>
        <v>0</v>
      </c>
      <c r="M2804" s="1464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2"/>
      <c r="I2805" s="1325"/>
      <c r="J2805" s="1302"/>
      <c r="K2805" s="1472"/>
      <c r="L2805" s="954" t="n">
        <f aca="false">I2805+J2805+K2805</f>
        <v>0</v>
      </c>
      <c r="M2805" s="1464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7"/>
      <c r="I2806" s="801"/>
      <c r="J2806" s="756"/>
      <c r="K2806" s="1467"/>
      <c r="L2806" s="752" t="n">
        <f aca="false">I2806+J2806+K2806</f>
        <v>0</v>
      </c>
      <c r="M2806" s="1464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3"/>
      <c r="I2807" s="1153"/>
      <c r="J2807" s="1154"/>
      <c r="K2807" s="1473"/>
      <c r="L2807" s="960" t="n">
        <f aca="false">I2807+J2807+K2807</f>
        <v>0</v>
      </c>
      <c r="M2807" s="1464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2"/>
      <c r="I2808" s="1325"/>
      <c r="J2808" s="1302"/>
      <c r="K2808" s="1472"/>
      <c r="L2808" s="954" t="n">
        <f aca="false">I2808+J2808+K2808</f>
        <v>0</v>
      </c>
      <c r="M2808" s="1464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3"/>
      <c r="I2809" s="1153"/>
      <c r="J2809" s="1154"/>
      <c r="K2809" s="1473"/>
      <c r="L2809" s="960" t="n">
        <f aca="false">I2809+J2809+K2809</f>
        <v>0</v>
      </c>
      <c r="M2809" s="1464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4"/>
      <c r="I2810" s="1298"/>
      <c r="J2810" s="1299"/>
      <c r="K2810" s="1474"/>
      <c r="L2810" s="969" t="n">
        <f aca="false">I2810+J2810+K2810</f>
        <v>0</v>
      </c>
      <c r="M2810" s="1464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2"/>
      <c r="I2811" s="1325"/>
      <c r="J2811" s="1302"/>
      <c r="K2811" s="1472"/>
      <c r="L2811" s="954" t="n">
        <f aca="false">I2811+J2811+K2811</f>
        <v>0</v>
      </c>
      <c r="M2811" s="1464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7"/>
      <c r="I2812" s="801"/>
      <c r="J2812" s="756"/>
      <c r="K2812" s="1467"/>
      <c r="L2812" s="752" t="n">
        <f aca="false">I2812+J2812+K2812</f>
        <v>0</v>
      </c>
      <c r="M2812" s="1464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6"/>
      <c r="I2813" s="808"/>
      <c r="J2813" s="809"/>
      <c r="K2813" s="1466"/>
      <c r="L2813" s="773" t="n">
        <f aca="false">I2813+J2813+K2813</f>
        <v>0</v>
      </c>
      <c r="M2813" s="1464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4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5"/>
      <c r="I2815" s="812"/>
      <c r="J2815" s="800"/>
      <c r="K2815" s="1465"/>
      <c r="L2815" s="745" t="n">
        <f aca="false">I2815+J2815+K2815</f>
        <v>0</v>
      </c>
      <c r="M2815" s="1464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7"/>
      <c r="I2816" s="801"/>
      <c r="J2816" s="756"/>
      <c r="K2816" s="1467"/>
      <c r="L2816" s="752" t="n">
        <f aca="false">I2816+J2816+K2816</f>
        <v>0</v>
      </c>
      <c r="M2816" s="1464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6"/>
      <c r="I2817" s="808"/>
      <c r="J2817" s="809"/>
      <c r="K2817" s="1466"/>
      <c r="L2817" s="773" t="n">
        <f aca="false">I2817+J2817+K2817</f>
        <v>0</v>
      </c>
      <c r="M2817" s="1464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4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5"/>
      <c r="I2819" s="812"/>
      <c r="J2819" s="800"/>
      <c r="K2819" s="1465"/>
      <c r="L2819" s="745" t="n">
        <f aca="false">I2819+J2819+K2819</f>
        <v>0</v>
      </c>
      <c r="M2819" s="1464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7"/>
      <c r="I2820" s="801"/>
      <c r="J2820" s="756"/>
      <c r="K2820" s="1467"/>
      <c r="L2820" s="752" t="n">
        <f aca="false">I2820+J2820+K2820</f>
        <v>0</v>
      </c>
      <c r="M2820" s="1464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4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4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6"/>
      <c r="I2823" s="808"/>
      <c r="J2823" s="809"/>
      <c r="K2823" s="1466"/>
      <c r="L2823" s="773" t="n">
        <f aca="false">I2823+J2823+K2823</f>
        <v>0</v>
      </c>
      <c r="M2823" s="1464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4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5"/>
      <c r="I2825" s="812"/>
      <c r="J2825" s="800"/>
      <c r="K2825" s="1465"/>
      <c r="L2825" s="745" t="n">
        <f aca="false">I2825+J2825+K2825</f>
        <v>0</v>
      </c>
      <c r="M2825" s="1464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6"/>
      <c r="I2826" s="808"/>
      <c r="J2826" s="809"/>
      <c r="K2826" s="1466"/>
      <c r="L2826" s="773" t="n">
        <f aca="false">I2826+J2826+K2826</f>
        <v>0</v>
      </c>
      <c r="M2826" s="1464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8"/>
      <c r="G2827" s="1469"/>
      <c r="H2827" s="1470"/>
      <c r="I2827" s="1468"/>
      <c r="J2827" s="1469"/>
      <c r="K2827" s="1470"/>
      <c r="L2827" s="945" t="n">
        <f aca="false">I2827+J2827+K2827</f>
        <v>0</v>
      </c>
      <c r="M2827" s="1464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8"/>
      <c r="G2828" s="1469"/>
      <c r="H2828" s="1470"/>
      <c r="I2828" s="1468"/>
      <c r="J2828" s="1469"/>
      <c r="K2828" s="1470"/>
      <c r="L2828" s="945" t="n">
        <f aca="false">I2828+J2828+K2828</f>
        <v>0</v>
      </c>
      <c r="M2828" s="1464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8"/>
      <c r="G2829" s="1469"/>
      <c r="H2829" s="1470"/>
      <c r="I2829" s="1468"/>
      <c r="J2829" s="1469"/>
      <c r="K2829" s="1470"/>
      <c r="L2829" s="945" t="n">
        <f aca="false">I2829+J2829+K2829</f>
        <v>0</v>
      </c>
      <c r="M2829" s="1464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4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5" t="s">
        <v>632</v>
      </c>
      <c r="E2831" s="745" t="n">
        <f aca="false">F2831+G2831+H2831</f>
        <v>0</v>
      </c>
      <c r="F2831" s="812"/>
      <c r="G2831" s="800"/>
      <c r="H2831" s="1465"/>
      <c r="I2831" s="812"/>
      <c r="J2831" s="800"/>
      <c r="K2831" s="1465"/>
      <c r="L2831" s="745" t="n">
        <f aca="false">I2831+J2831+K2831</f>
        <v>0</v>
      </c>
      <c r="M2831" s="1464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6" t="s">
        <v>633</v>
      </c>
      <c r="E2832" s="752" t="n">
        <f aca="false">F2832+G2832+H2832</f>
        <v>0</v>
      </c>
      <c r="F2832" s="801"/>
      <c r="G2832" s="756"/>
      <c r="H2832" s="1467"/>
      <c r="I2832" s="801"/>
      <c r="J2832" s="756"/>
      <c r="K2832" s="1467"/>
      <c r="L2832" s="752" t="n">
        <f aca="false">I2832+J2832+K2832</f>
        <v>0</v>
      </c>
      <c r="M2832" s="1464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6"/>
      <c r="I2833" s="808"/>
      <c r="J2833" s="809"/>
      <c r="K2833" s="1466"/>
      <c r="L2833" s="773" t="n">
        <f aca="false">I2833+J2833+K2833</f>
        <v>0</v>
      </c>
      <c r="M2833" s="1464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4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5"/>
      <c r="I2835" s="812"/>
      <c r="J2835" s="800"/>
      <c r="K2835" s="1465"/>
      <c r="L2835" s="745" t="n">
        <f aca="false">I2835+J2835+K2835</f>
        <v>0</v>
      </c>
      <c r="M2835" s="1464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5"/>
      <c r="I2836" s="812"/>
      <c r="J2836" s="800"/>
      <c r="K2836" s="1465"/>
      <c r="L2836" s="745" t="n">
        <f aca="false">I2836+J2836+K2836</f>
        <v>0</v>
      </c>
      <c r="M2836" s="1464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3"/>
      <c r="I2837" s="1153"/>
      <c r="J2837" s="1154"/>
      <c r="K2837" s="1473"/>
      <c r="L2837" s="960" t="n">
        <f aca="false">I2837+J2837+K2837</f>
        <v>0</v>
      </c>
      <c r="M2837" s="1464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7"/>
      <c r="I2838" s="1367"/>
      <c r="J2838" s="1368"/>
      <c r="K2838" s="1477"/>
      <c r="L2838" s="990" t="n">
        <f aca="false">I2838+J2838+K2838</f>
        <v>0</v>
      </c>
      <c r="M2838" s="1464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4"/>
      <c r="I2839" s="1298"/>
      <c r="J2839" s="1299"/>
      <c r="K2839" s="1474"/>
      <c r="L2839" s="969" t="n">
        <f aca="false">I2839+J2839+K2839</f>
        <v>0</v>
      </c>
      <c r="M2839" s="1464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2"/>
      <c r="I2840" s="1325"/>
      <c r="J2840" s="1302"/>
      <c r="K2840" s="1472"/>
      <c r="L2840" s="954" t="n">
        <f aca="false">I2840+J2840+K2840</f>
        <v>0</v>
      </c>
      <c r="M2840" s="1464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2"/>
      <c r="I2841" s="1325"/>
      <c r="J2841" s="1302"/>
      <c r="K2841" s="1472"/>
      <c r="L2841" s="954" t="n">
        <f aca="false">I2841+J2841+K2841</f>
        <v>0</v>
      </c>
      <c r="M2841" s="1464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6"/>
      <c r="I2842" s="808"/>
      <c r="J2842" s="809"/>
      <c r="K2842" s="1466"/>
      <c r="L2842" s="773" t="n">
        <f aca="false">I2842+J2842+K2842</f>
        <v>0</v>
      </c>
      <c r="M2842" s="1464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4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4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4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4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4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4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4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8"/>
      <c r="G2850" s="1469"/>
      <c r="H2850" s="1470"/>
      <c r="I2850" s="1468"/>
      <c r="J2850" s="1469"/>
      <c r="K2850" s="1470"/>
      <c r="L2850" s="945" t="n">
        <f aca="false">I2850+J2850+K2850</f>
        <v>0</v>
      </c>
      <c r="M2850" s="1464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4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4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5"/>
      <c r="I2853" s="812"/>
      <c r="J2853" s="800"/>
      <c r="K2853" s="1465"/>
      <c r="L2853" s="745" t="n">
        <f aca="false">I2853+J2853+K2853</f>
        <v>0</v>
      </c>
      <c r="M2853" s="1464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7"/>
      <c r="I2854" s="801"/>
      <c r="J2854" s="756"/>
      <c r="K2854" s="1467"/>
      <c r="L2854" s="752" t="n">
        <f aca="false">I2854+J2854+K2854</f>
        <v>0</v>
      </c>
      <c r="M2854" s="1464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7"/>
      <c r="I2855" s="801"/>
      <c r="J2855" s="756"/>
      <c r="K2855" s="1467"/>
      <c r="L2855" s="752" t="n">
        <f aca="false">I2855+J2855+K2855</f>
        <v>0</v>
      </c>
      <c r="M2855" s="1464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7"/>
      <c r="I2856" s="801"/>
      <c r="J2856" s="756"/>
      <c r="K2856" s="1467"/>
      <c r="L2856" s="752" t="n">
        <f aca="false">I2856+J2856+K2856</f>
        <v>0</v>
      </c>
      <c r="M2856" s="1464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7"/>
      <c r="I2857" s="801"/>
      <c r="J2857" s="756"/>
      <c r="K2857" s="1467"/>
      <c r="L2857" s="752" t="n">
        <f aca="false">I2857+J2857+K2857</f>
        <v>0</v>
      </c>
      <c r="M2857" s="1464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6"/>
      <c r="I2858" s="808"/>
      <c r="J2858" s="809"/>
      <c r="K2858" s="1466"/>
      <c r="L2858" s="773" t="n">
        <f aca="false">I2858+J2858+K2858</f>
        <v>0</v>
      </c>
      <c r="M2858" s="1464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4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5"/>
      <c r="I2860" s="812"/>
      <c r="J2860" s="800"/>
      <c r="K2860" s="1465"/>
      <c r="L2860" s="745" t="n">
        <f aca="false">I2860+J2860+K2860</f>
        <v>0</v>
      </c>
      <c r="M2860" s="1464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7"/>
      <c r="I2861" s="801"/>
      <c r="J2861" s="756"/>
      <c r="K2861" s="1467"/>
      <c r="L2861" s="752" t="n">
        <f aca="false">I2861+J2861+K2861</f>
        <v>0</v>
      </c>
      <c r="M2861" s="1464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6"/>
      <c r="I2862" s="808"/>
      <c r="J2862" s="809"/>
      <c r="K2862" s="1466"/>
      <c r="L2862" s="773" t="n">
        <f aca="false">I2862+J2862+K2862</f>
        <v>0</v>
      </c>
      <c r="M2862" s="1464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8"/>
      <c r="G2863" s="1469"/>
      <c r="H2863" s="1470"/>
      <c r="I2863" s="1468"/>
      <c r="J2863" s="1469"/>
      <c r="K2863" s="1470"/>
      <c r="L2863" s="945" t="n">
        <f aca="false">I2863+J2863+K2863</f>
        <v>0</v>
      </c>
      <c r="M2863" s="1464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8"/>
      <c r="G2864" s="1469"/>
      <c r="H2864" s="1470"/>
      <c r="I2864" s="1468"/>
      <c r="J2864" s="1469"/>
      <c r="K2864" s="1470"/>
      <c r="L2864" s="945" t="n">
        <f aca="false">I2864+J2864+K2864</f>
        <v>0</v>
      </c>
      <c r="M2864" s="1464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8"/>
      <c r="G2865" s="1469"/>
      <c r="H2865" s="1470"/>
      <c r="I2865" s="1468"/>
      <c r="J2865" s="1469"/>
      <c r="K2865" s="1470"/>
      <c r="L2865" s="945" t="n">
        <f aca="false">I2865+J2865+K2865</f>
        <v>0</v>
      </c>
      <c r="M2865" s="1464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4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5"/>
      <c r="I2867" s="812"/>
      <c r="J2867" s="800"/>
      <c r="K2867" s="1465"/>
      <c r="L2867" s="745" t="n">
        <f aca="false">I2867+J2867+K2867</f>
        <v>0</v>
      </c>
      <c r="M2867" s="1464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6"/>
      <c r="I2868" s="808"/>
      <c r="J2868" s="809"/>
      <c r="K2868" s="1466"/>
      <c r="L2868" s="773" t="n">
        <f aca="false">I2868+J2868+K2868</f>
        <v>0</v>
      </c>
      <c r="M2868" s="1464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8"/>
      <c r="G2869" s="1469"/>
      <c r="H2869" s="1470"/>
      <c r="I2869" s="1468"/>
      <c r="J2869" s="1469"/>
      <c r="K2869" s="1470"/>
      <c r="L2869" s="945" t="n">
        <f aca="false">I2869+J2869+K2869</f>
        <v>0</v>
      </c>
      <c r="M2869" s="1464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4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5"/>
      <c r="I2871" s="812"/>
      <c r="J2871" s="800"/>
      <c r="K2871" s="1465"/>
      <c r="L2871" s="745" t="n">
        <f aca="false">I2871+J2871+K2871</f>
        <v>0</v>
      </c>
      <c r="M2871" s="1464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7"/>
      <c r="I2872" s="801"/>
      <c r="J2872" s="756"/>
      <c r="K2872" s="1467"/>
      <c r="L2872" s="752" t="n">
        <f aca="false">I2872+J2872+K2872</f>
        <v>0</v>
      </c>
      <c r="M2872" s="1464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7"/>
      <c r="I2873" s="801"/>
      <c r="J2873" s="756"/>
      <c r="K2873" s="1467"/>
      <c r="L2873" s="752" t="n">
        <f aca="false">I2873+J2873+K2873</f>
        <v>0</v>
      </c>
      <c r="M2873" s="1464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7"/>
      <c r="I2874" s="801"/>
      <c r="J2874" s="756"/>
      <c r="K2874" s="1467"/>
      <c r="L2874" s="752" t="n">
        <f aca="false">I2874+J2874+K2874</f>
        <v>0</v>
      </c>
      <c r="M2874" s="1464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7"/>
      <c r="I2875" s="801"/>
      <c r="J2875" s="756"/>
      <c r="K2875" s="1467"/>
      <c r="L2875" s="752" t="n">
        <f aca="false">I2875+J2875+K2875</f>
        <v>0</v>
      </c>
      <c r="M2875" s="1464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7"/>
      <c r="I2876" s="801"/>
      <c r="J2876" s="756"/>
      <c r="K2876" s="1467"/>
      <c r="L2876" s="752" t="n">
        <f aca="false">I2876+J2876+K2876</f>
        <v>0</v>
      </c>
      <c r="M2876" s="1464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6"/>
      <c r="I2877" s="808"/>
      <c r="J2877" s="809"/>
      <c r="K2877" s="1466"/>
      <c r="L2877" s="773" t="n">
        <f aca="false">I2877+J2877+K2877</f>
        <v>0</v>
      </c>
      <c r="M2877" s="1464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4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5"/>
      <c r="I2879" s="812"/>
      <c r="J2879" s="800"/>
      <c r="K2879" s="1465"/>
      <c r="L2879" s="745" t="n">
        <f aca="false">I2879+J2879+K2879</f>
        <v>0</v>
      </c>
      <c r="M2879" s="1464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6"/>
      <c r="I2880" s="808"/>
      <c r="J2880" s="809"/>
      <c r="K2880" s="1466"/>
      <c r="L2880" s="773" t="n">
        <f aca="false">I2880+J2880+K2880</f>
        <v>0</v>
      </c>
      <c r="M2880" s="1464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8"/>
      <c r="G2881" s="1469"/>
      <c r="H2881" s="1470"/>
      <c r="I2881" s="1468"/>
      <c r="J2881" s="1469"/>
      <c r="K2881" s="1470"/>
      <c r="L2881" s="945" t="n">
        <f aca="false">I2881+J2881+K2881</f>
        <v>0</v>
      </c>
      <c r="M2881" s="1464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4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5"/>
      <c r="I2883" s="812"/>
      <c r="J2883" s="800"/>
      <c r="K2883" s="1465"/>
      <c r="L2883" s="745" t="n">
        <f aca="false">I2883+J2883+K2883</f>
        <v>0</v>
      </c>
      <c r="M2883" s="1464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7"/>
      <c r="I2884" s="801"/>
      <c r="J2884" s="756"/>
      <c r="K2884" s="1467"/>
      <c r="L2884" s="752" t="n">
        <f aca="false">I2884+J2884+K2884</f>
        <v>0</v>
      </c>
      <c r="M2884" s="1464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7"/>
      <c r="I2885" s="801"/>
      <c r="J2885" s="756"/>
      <c r="K2885" s="1467"/>
      <c r="L2885" s="752" t="n">
        <f aca="false">I2885+J2885+K2885</f>
        <v>0</v>
      </c>
      <c r="M2885" s="1464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6"/>
      <c r="I2886" s="808"/>
      <c r="J2886" s="809"/>
      <c r="K2886" s="1466"/>
      <c r="L2886" s="773" t="n">
        <f aca="false">I2886+J2886+K2886</f>
        <v>0</v>
      </c>
      <c r="M2886" s="1464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4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4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4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4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8"/>
      <c r="F2891" s="1478"/>
      <c r="G2891" s="1478"/>
      <c r="H2891" s="1478"/>
      <c r="I2891" s="1478"/>
      <c r="J2891" s="1478"/>
      <c r="K2891" s="1478"/>
      <c r="L2891" s="1479"/>
      <c r="M2891" s="1464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80"/>
      <c r="G2892" s="1481"/>
      <c r="H2892" s="1482"/>
      <c r="I2892" s="1201" t="n">
        <v>0</v>
      </c>
      <c r="J2892" s="1483" t="n">
        <v>0</v>
      </c>
      <c r="K2892" s="1176" t="n">
        <v>0</v>
      </c>
      <c r="L2892" s="945" t="n">
        <f aca="false">I2892+J2892+K2892</f>
        <v>0</v>
      </c>
      <c r="M2892" s="1464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4"/>
      <c r="C2893" s="1485"/>
      <c r="D2893" s="1486"/>
      <c r="E2893" s="906"/>
      <c r="F2893" s="906"/>
      <c r="G2893" s="906"/>
      <c r="H2893" s="906"/>
      <c r="I2893" s="906"/>
      <c r="J2893" s="906"/>
      <c r="K2893" s="906"/>
      <c r="L2893" s="907"/>
      <c r="M2893" s="1464" t="str">
        <f aca="false">(IF($E2893&lt;&gt;0,$M$2,IF($L2893&lt;&gt;0,$M$2,"")))</f>
        <v/>
      </c>
      <c r="N2893" s="1487" t="str">
        <f aca="false">LEFT(C2775,1)</f>
        <v>5</v>
      </c>
    </row>
    <row r="2894" customFormat="false" ht="15.75" hidden="true" customHeight="false" outlineLevel="0" collapsed="false">
      <c r="B2894" s="1488"/>
      <c r="C2894" s="687"/>
      <c r="D2894" s="1489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8"/>
      <c r="C2895" s="687"/>
      <c r="D2895" s="1489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90"/>
      <c r="C2896" s="1039" t="s">
        <v>573</v>
      </c>
      <c r="D2896" s="1491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13756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13756</v>
      </c>
      <c r="M2896" s="1492" t="n">
        <f aca="false">(IF($E2896&lt;&gt;0,$M$2,IF($L2896&lt;&gt;0,$M$2,"")))</f>
        <v>1</v>
      </c>
    </row>
    <row r="2897" customFormat="false" ht="19.5" hidden="false" customHeight="false" outlineLevel="0" collapsed="false">
      <c r="B2897" s="1493" t="s">
        <v>928</v>
      </c>
      <c r="C2897" s="1494"/>
      <c r="L2897" s="1082"/>
      <c r="M2897" s="1492" t="n">
        <f aca="false">(IF($E2896&lt;&gt;0,$M$2,IF($L2896&lt;&gt;0,$M$2,"")))</f>
        <v>1</v>
      </c>
    </row>
    <row r="2898" customFormat="false" ht="18.75" hidden="false" customHeight="false" outlineLevel="0" collapsed="false">
      <c r="B2898" s="1495"/>
      <c r="C2898" s="1495"/>
      <c r="D2898" s="1496"/>
      <c r="E2898" s="1495"/>
      <c r="F2898" s="1495"/>
      <c r="G2898" s="1495"/>
      <c r="H2898" s="1495"/>
      <c r="I2898" s="1495"/>
      <c r="J2898" s="1495"/>
      <c r="K2898" s="1495"/>
      <c r="L2898" s="1497"/>
      <c r="M2898" s="1492" t="n">
        <f aca="false">(IF($E2896&lt;&gt;0,$M$2,IF($L2896&lt;&gt;0,$M$2,"")))</f>
        <v>1</v>
      </c>
    </row>
    <row r="2899" customFormat="false" ht="18.75" hidden="true" customHeight="false" outlineLevel="0" collapsed="false">
      <c r="B2899" s="1430"/>
      <c r="C2899" s="1430"/>
      <c r="D2899" s="1430"/>
      <c r="E2899" s="1430"/>
      <c r="F2899" s="1430"/>
      <c r="G2899" s="1430"/>
      <c r="H2899" s="1430"/>
      <c r="I2899" s="1430"/>
      <c r="J2899" s="1430"/>
      <c r="K2899" s="1430"/>
      <c r="L2899" s="1431"/>
      <c r="M2899" s="1432" t="n">
        <f aca="false">(IF(E2896&lt;&gt;0,$G$2,IF(L2896&lt;&gt;0,$G$2,"")))</f>
        <v>0</v>
      </c>
    </row>
    <row r="2900" customFormat="false" ht="18.75" hidden="true" customHeight="false" outlineLevel="0" collapsed="false">
      <c r="B2900" s="1430"/>
      <c r="C2900" s="1430"/>
      <c r="D2900" s="1430"/>
      <c r="E2900" s="1430"/>
      <c r="F2900" s="1430"/>
      <c r="G2900" s="1430"/>
      <c r="H2900" s="1430"/>
      <c r="I2900" s="1430"/>
      <c r="J2900" s="1430"/>
      <c r="K2900" s="1430"/>
      <c r="L2900" s="1431"/>
      <c r="M2900" s="1432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3"/>
      <c r="F2901" s="1433"/>
      <c r="G2901" s="1433"/>
      <c r="H2901" s="1433"/>
      <c r="I2901" s="1433"/>
      <c r="J2901" s="1433"/>
      <c r="K2901" s="1433"/>
      <c r="L2901" s="1433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4"/>
      <c r="D2902" s="1435"/>
      <c r="E2902" s="1433"/>
      <c r="F2902" s="1433"/>
      <c r="G2902" s="1433"/>
      <c r="H2902" s="1433"/>
      <c r="I2902" s="1433"/>
      <c r="J2902" s="1433"/>
      <c r="K2902" s="1433"/>
      <c r="L2902" s="1433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6" t="s">
        <v>918</v>
      </c>
      <c r="I2904" s="1437"/>
      <c r="J2904" s="1438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658</v>
      </c>
      <c r="F2905" s="868" t="n">
        <f aca="false">$F$9</f>
        <v>4577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9" t="str">
        <f aca="false">$B$12</f>
        <v>Рудозем</v>
      </c>
      <c r="C2908" s="1439"/>
      <c r="D2908" s="1439"/>
      <c r="E2908" s="1080" t="s">
        <v>576</v>
      </c>
      <c r="F2908" s="1440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1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2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3"/>
      <c r="C2915" s="1444" t="e">
        <f aca="false">VLOOKUP(D2915,OP_LIST2,2,FALSE())</f>
        <v>#N/A</v>
      </c>
      <c r="D2915" s="1445"/>
      <c r="E2915" s="1035"/>
      <c r="F2915" s="1446"/>
      <c r="G2915" s="1447"/>
      <c r="H2915" s="1448"/>
      <c r="I2915" s="1446"/>
      <c r="J2915" s="1447"/>
      <c r="K2915" s="1448"/>
      <c r="L2915" s="1449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50" t="s">
        <v>921</v>
      </c>
      <c r="C2916" s="1451" t="n">
        <f aca="false">VLOOKUP(D2917,EBK_DEIN2,2,FALSE())</f>
        <v>5562</v>
      </c>
      <c r="D2916" s="1445" t="s">
        <v>922</v>
      </c>
      <c r="E2916" s="1035"/>
      <c r="F2916" s="1452"/>
      <c r="G2916" s="1453"/>
      <c r="H2916" s="1454"/>
      <c r="I2916" s="1452"/>
      <c r="J2916" s="1453"/>
      <c r="K2916" s="1454"/>
      <c r="L2916" s="1449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5"/>
      <c r="C2917" s="1456" t="n">
        <f aca="false">+C2916</f>
        <v>5562</v>
      </c>
      <c r="D2917" s="1457" t="s">
        <v>944</v>
      </c>
      <c r="E2917" s="1035"/>
      <c r="F2917" s="1452"/>
      <c r="G2917" s="1453"/>
      <c r="H2917" s="1454"/>
      <c r="I2917" s="1452"/>
      <c r="J2917" s="1453"/>
      <c r="K2917" s="1454"/>
      <c r="L2917" s="1449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8"/>
      <c r="C2918" s="1459"/>
      <c r="D2918" s="1460" t="s">
        <v>924</v>
      </c>
      <c r="E2918" s="1035"/>
      <c r="F2918" s="1461"/>
      <c r="G2918" s="1462"/>
      <c r="H2918" s="1463"/>
      <c r="I2918" s="1461"/>
      <c r="J2918" s="1462"/>
      <c r="K2918" s="1463"/>
      <c r="L2918" s="1449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4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5"/>
      <c r="I2920" s="812"/>
      <c r="J2920" s="800"/>
      <c r="K2920" s="1465"/>
      <c r="L2920" s="745" t="n">
        <f aca="false">I2920+J2920+K2920</f>
        <v>0</v>
      </c>
      <c r="M2920" s="1464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6"/>
      <c r="I2921" s="808"/>
      <c r="J2921" s="809"/>
      <c r="K2921" s="1466"/>
      <c r="L2921" s="773" t="n">
        <f aca="false">I2921+J2921+K2921</f>
        <v>0</v>
      </c>
      <c r="M2921" s="1464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6985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69854</v>
      </c>
      <c r="M2922" s="1464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5"/>
      <c r="I2923" s="812" t="n">
        <v>369854</v>
      </c>
      <c r="J2923" s="800"/>
      <c r="K2923" s="1465"/>
      <c r="L2923" s="745" t="n">
        <f aca="false">I2923+J2923+K2923</f>
        <v>369854</v>
      </c>
      <c r="M2923" s="1464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7"/>
      <c r="I2924" s="801"/>
      <c r="J2924" s="756"/>
      <c r="K2924" s="1467"/>
      <c r="L2924" s="752" t="n">
        <f aca="false">I2924+J2924+K2924</f>
        <v>0</v>
      </c>
      <c r="M2924" s="1464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7"/>
      <c r="I2925" s="801"/>
      <c r="J2925" s="756"/>
      <c r="K2925" s="1467"/>
      <c r="L2925" s="752" t="n">
        <f aca="false">I2925+J2925+K2925</f>
        <v>0</v>
      </c>
      <c r="M2925" s="1464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7"/>
      <c r="I2926" s="801"/>
      <c r="J2926" s="756"/>
      <c r="K2926" s="1467"/>
      <c r="L2926" s="752" t="n">
        <f aca="false">I2926+J2926+K2926</f>
        <v>0</v>
      </c>
      <c r="M2926" s="1464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6"/>
      <c r="I2927" s="808"/>
      <c r="J2927" s="809"/>
      <c r="K2927" s="1466"/>
      <c r="L2927" s="773" t="n">
        <f aca="false">I2927+J2927+K2927</f>
        <v>0</v>
      </c>
      <c r="M2927" s="1464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7035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70358</v>
      </c>
      <c r="M2928" s="1464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5"/>
      <c r="I2929" s="812" t="n">
        <v>44636</v>
      </c>
      <c r="J2929" s="800"/>
      <c r="K2929" s="1465"/>
      <c r="L2929" s="745" t="n">
        <f aca="false">I2929+J2929+K2929</f>
        <v>44636</v>
      </c>
      <c r="M2929" s="1464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7"/>
      <c r="I2930" s="801"/>
      <c r="J2930" s="756"/>
      <c r="K2930" s="1467"/>
      <c r="L2930" s="752" t="n">
        <f aca="false">I2930+J2930+K2930</f>
        <v>0</v>
      </c>
      <c r="M2930" s="1464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4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7"/>
      <c r="I2932" s="801" t="n">
        <v>17762</v>
      </c>
      <c r="J2932" s="756"/>
      <c r="K2932" s="1467"/>
      <c r="L2932" s="752" t="n">
        <f aca="false">I2932+J2932+K2932</f>
        <v>17762</v>
      </c>
      <c r="M2932" s="1464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7"/>
      <c r="I2933" s="801" t="n">
        <v>7960</v>
      </c>
      <c r="J2933" s="756"/>
      <c r="K2933" s="1467"/>
      <c r="L2933" s="752" t="n">
        <f aca="false">I2933+J2933+K2933</f>
        <v>7960</v>
      </c>
      <c r="M2933" s="1464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4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6"/>
      <c r="I2935" s="808"/>
      <c r="J2935" s="809"/>
      <c r="K2935" s="1466"/>
      <c r="L2935" s="773" t="n">
        <f aca="false">I2935+J2935+K2935</f>
        <v>0</v>
      </c>
      <c r="M2935" s="1464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8"/>
      <c r="G2936" s="1469"/>
      <c r="H2936" s="1470"/>
      <c r="I2936" s="1468"/>
      <c r="J2936" s="1469"/>
      <c r="K2936" s="1470"/>
      <c r="L2936" s="945" t="n">
        <f aca="false">I2936+J2936+K2936</f>
        <v>0</v>
      </c>
      <c r="M2936" s="1464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154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154</v>
      </c>
      <c r="M2937" s="1464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5"/>
      <c r="I2938" s="812"/>
      <c r="J2938" s="800"/>
      <c r="K2938" s="1465"/>
      <c r="L2938" s="745" t="n">
        <f aca="false">I2938+J2938+K2938</f>
        <v>0</v>
      </c>
      <c r="M2938" s="1464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7"/>
      <c r="I2939" s="801"/>
      <c r="J2939" s="756"/>
      <c r="K2939" s="1467"/>
      <c r="L2939" s="752" t="n">
        <f aca="false">I2939+J2939+K2939</f>
        <v>0</v>
      </c>
      <c r="M2939" s="1464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7"/>
      <c r="I2940" s="801"/>
      <c r="J2940" s="756"/>
      <c r="K2940" s="1467"/>
      <c r="L2940" s="752" t="n">
        <f aca="false">I2940+J2940+K2940</f>
        <v>0</v>
      </c>
      <c r="M2940" s="1464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7"/>
      <c r="I2941" s="801"/>
      <c r="J2941" s="756"/>
      <c r="K2941" s="1467"/>
      <c r="L2941" s="752" t="n">
        <f aca="false">I2941+J2941+K2941</f>
        <v>0</v>
      </c>
      <c r="M2941" s="1464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7"/>
      <c r="I2942" s="801" t="n">
        <v>2010</v>
      </c>
      <c r="J2942" s="756"/>
      <c r="K2942" s="1467"/>
      <c r="L2942" s="752" t="n">
        <f aca="false">I2942+J2942+K2942</f>
        <v>2010</v>
      </c>
      <c r="M2942" s="1464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1"/>
      <c r="I2943" s="1293" t="n">
        <v>0</v>
      </c>
      <c r="J2943" s="1286"/>
      <c r="K2943" s="1471"/>
      <c r="L2943" s="761" t="n">
        <f aca="false">I2943+J2943+K2943</f>
        <v>0</v>
      </c>
      <c r="M2943" s="1464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2"/>
      <c r="I2944" s="1325" t="n">
        <v>144</v>
      </c>
      <c r="J2944" s="1302"/>
      <c r="K2944" s="1472"/>
      <c r="L2944" s="954" t="n">
        <f aca="false">I2944+J2944+K2944</f>
        <v>144</v>
      </c>
      <c r="M2944" s="1464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3"/>
      <c r="I2945" s="1153"/>
      <c r="J2945" s="1154"/>
      <c r="K2945" s="1473"/>
      <c r="L2945" s="960" t="n">
        <f aca="false">I2945+J2945+K2945</f>
        <v>0</v>
      </c>
      <c r="M2945" s="1464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2"/>
      <c r="I2946" s="1325"/>
      <c r="J2946" s="1302"/>
      <c r="K2946" s="1472"/>
      <c r="L2946" s="954" t="n">
        <f aca="false">I2946+J2946+K2946</f>
        <v>0</v>
      </c>
      <c r="M2946" s="1464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7"/>
      <c r="I2947" s="801"/>
      <c r="J2947" s="756"/>
      <c r="K2947" s="1467"/>
      <c r="L2947" s="752" t="n">
        <f aca="false">I2947+J2947+K2947</f>
        <v>0</v>
      </c>
      <c r="M2947" s="1464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3"/>
      <c r="I2948" s="1153"/>
      <c r="J2948" s="1154"/>
      <c r="K2948" s="1473"/>
      <c r="L2948" s="960" t="n">
        <f aca="false">I2948+J2948+K2948</f>
        <v>0</v>
      </c>
      <c r="M2948" s="1464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2"/>
      <c r="I2949" s="1325"/>
      <c r="J2949" s="1302"/>
      <c r="K2949" s="1472"/>
      <c r="L2949" s="954" t="n">
        <f aca="false">I2949+J2949+K2949</f>
        <v>0</v>
      </c>
      <c r="M2949" s="1464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3"/>
      <c r="I2950" s="1153"/>
      <c r="J2950" s="1154"/>
      <c r="K2950" s="1473"/>
      <c r="L2950" s="960" t="n">
        <f aca="false">I2950+J2950+K2950</f>
        <v>0</v>
      </c>
      <c r="M2950" s="1464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4"/>
      <c r="I2951" s="1298"/>
      <c r="J2951" s="1299"/>
      <c r="K2951" s="1474"/>
      <c r="L2951" s="969" t="n">
        <f aca="false">I2951+J2951+K2951</f>
        <v>0</v>
      </c>
      <c r="M2951" s="1464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2"/>
      <c r="I2952" s="1325"/>
      <c r="J2952" s="1302"/>
      <c r="K2952" s="1472"/>
      <c r="L2952" s="954" t="n">
        <f aca="false">I2952+J2952+K2952</f>
        <v>0</v>
      </c>
      <c r="M2952" s="1464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7"/>
      <c r="I2953" s="801"/>
      <c r="J2953" s="756"/>
      <c r="K2953" s="1467"/>
      <c r="L2953" s="752" t="n">
        <f aca="false">I2953+J2953+K2953</f>
        <v>0</v>
      </c>
      <c r="M2953" s="1464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6"/>
      <c r="I2954" s="808"/>
      <c r="J2954" s="809"/>
      <c r="K2954" s="1466"/>
      <c r="L2954" s="773" t="n">
        <f aca="false">I2954+J2954+K2954</f>
        <v>0</v>
      </c>
      <c r="M2954" s="1464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4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5"/>
      <c r="I2956" s="812"/>
      <c r="J2956" s="800"/>
      <c r="K2956" s="1465"/>
      <c r="L2956" s="745" t="n">
        <f aca="false">I2956+J2956+K2956</f>
        <v>0</v>
      </c>
      <c r="M2956" s="1464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7"/>
      <c r="I2957" s="801"/>
      <c r="J2957" s="756"/>
      <c r="K2957" s="1467"/>
      <c r="L2957" s="752" t="n">
        <f aca="false">I2957+J2957+K2957</f>
        <v>0</v>
      </c>
      <c r="M2957" s="1464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6"/>
      <c r="I2958" s="808"/>
      <c r="J2958" s="809"/>
      <c r="K2958" s="1466"/>
      <c r="L2958" s="773" t="n">
        <f aca="false">I2958+J2958+K2958</f>
        <v>0</v>
      </c>
      <c r="M2958" s="1464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4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5"/>
      <c r="I2960" s="812"/>
      <c r="J2960" s="800"/>
      <c r="K2960" s="1465"/>
      <c r="L2960" s="745" t="n">
        <f aca="false">I2960+J2960+K2960</f>
        <v>0</v>
      </c>
      <c r="M2960" s="1464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7"/>
      <c r="I2961" s="801"/>
      <c r="J2961" s="756"/>
      <c r="K2961" s="1467"/>
      <c r="L2961" s="752" t="n">
        <f aca="false">I2961+J2961+K2961</f>
        <v>0</v>
      </c>
      <c r="M2961" s="1464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4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4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6"/>
      <c r="I2964" s="808"/>
      <c r="J2964" s="809"/>
      <c r="K2964" s="1466"/>
      <c r="L2964" s="773" t="n">
        <f aca="false">I2964+J2964+K2964</f>
        <v>0</v>
      </c>
      <c r="M2964" s="1464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4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5"/>
      <c r="I2966" s="812"/>
      <c r="J2966" s="800"/>
      <c r="K2966" s="1465"/>
      <c r="L2966" s="745" t="n">
        <f aca="false">I2966+J2966+K2966</f>
        <v>0</v>
      </c>
      <c r="M2966" s="1464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6"/>
      <c r="I2967" s="808"/>
      <c r="J2967" s="809"/>
      <c r="K2967" s="1466"/>
      <c r="L2967" s="773" t="n">
        <f aca="false">I2967+J2967+K2967</f>
        <v>0</v>
      </c>
      <c r="M2967" s="1464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8"/>
      <c r="G2968" s="1469"/>
      <c r="H2968" s="1470"/>
      <c r="I2968" s="1468"/>
      <c r="J2968" s="1469"/>
      <c r="K2968" s="1470"/>
      <c r="L2968" s="945" t="n">
        <f aca="false">I2968+J2968+K2968</f>
        <v>0</v>
      </c>
      <c r="M2968" s="1464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8"/>
      <c r="G2969" s="1469"/>
      <c r="H2969" s="1470"/>
      <c r="I2969" s="1468"/>
      <c r="J2969" s="1469"/>
      <c r="K2969" s="1470"/>
      <c r="L2969" s="945" t="n">
        <f aca="false">I2969+J2969+K2969</f>
        <v>0</v>
      </c>
      <c r="M2969" s="1464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8"/>
      <c r="G2970" s="1469"/>
      <c r="H2970" s="1470"/>
      <c r="I2970" s="1468"/>
      <c r="J2970" s="1469"/>
      <c r="K2970" s="1470"/>
      <c r="L2970" s="945" t="n">
        <f aca="false">I2970+J2970+K2970</f>
        <v>0</v>
      </c>
      <c r="M2970" s="1464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4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5" t="s">
        <v>632</v>
      </c>
      <c r="E2972" s="745" t="n">
        <f aca="false">F2972+G2972+H2972</f>
        <v>0</v>
      </c>
      <c r="F2972" s="812"/>
      <c r="G2972" s="800"/>
      <c r="H2972" s="1465"/>
      <c r="I2972" s="812"/>
      <c r="J2972" s="800"/>
      <c r="K2972" s="1465"/>
      <c r="L2972" s="745" t="n">
        <f aca="false">I2972+J2972+K2972</f>
        <v>0</v>
      </c>
      <c r="M2972" s="1464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6" t="s">
        <v>633</v>
      </c>
      <c r="E2973" s="752" t="n">
        <f aca="false">F2973+G2973+H2973</f>
        <v>0</v>
      </c>
      <c r="F2973" s="801"/>
      <c r="G2973" s="756"/>
      <c r="H2973" s="1467"/>
      <c r="I2973" s="801"/>
      <c r="J2973" s="756"/>
      <c r="K2973" s="1467"/>
      <c r="L2973" s="752" t="n">
        <f aca="false">I2973+J2973+K2973</f>
        <v>0</v>
      </c>
      <c r="M2973" s="1464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6"/>
      <c r="I2974" s="808"/>
      <c r="J2974" s="809"/>
      <c r="K2974" s="1466"/>
      <c r="L2974" s="773" t="n">
        <f aca="false">I2974+J2974+K2974</f>
        <v>0</v>
      </c>
      <c r="M2974" s="1464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4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5"/>
      <c r="I2976" s="812"/>
      <c r="J2976" s="800"/>
      <c r="K2976" s="1465"/>
      <c r="L2976" s="745" t="n">
        <f aca="false">I2976+J2976+K2976</f>
        <v>0</v>
      </c>
      <c r="M2976" s="1464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5"/>
      <c r="I2977" s="812"/>
      <c r="J2977" s="800"/>
      <c r="K2977" s="1465"/>
      <c r="L2977" s="745" t="n">
        <f aca="false">I2977+J2977+K2977</f>
        <v>0</v>
      </c>
      <c r="M2977" s="1464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3"/>
      <c r="I2978" s="1153"/>
      <c r="J2978" s="1154"/>
      <c r="K2978" s="1473"/>
      <c r="L2978" s="960" t="n">
        <f aca="false">I2978+J2978+K2978</f>
        <v>0</v>
      </c>
      <c r="M2978" s="1464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7"/>
      <c r="I2979" s="1367"/>
      <c r="J2979" s="1368"/>
      <c r="K2979" s="1477"/>
      <c r="L2979" s="990" t="n">
        <f aca="false">I2979+J2979+K2979</f>
        <v>0</v>
      </c>
      <c r="M2979" s="1464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4"/>
      <c r="I2980" s="1298"/>
      <c r="J2980" s="1299"/>
      <c r="K2980" s="1474"/>
      <c r="L2980" s="969" t="n">
        <f aca="false">I2980+J2980+K2980</f>
        <v>0</v>
      </c>
      <c r="M2980" s="1464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2"/>
      <c r="I2981" s="1325"/>
      <c r="J2981" s="1302"/>
      <c r="K2981" s="1472"/>
      <c r="L2981" s="954" t="n">
        <f aca="false">I2981+J2981+K2981</f>
        <v>0</v>
      </c>
      <c r="M2981" s="1464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2"/>
      <c r="I2982" s="1325"/>
      <c r="J2982" s="1302"/>
      <c r="K2982" s="1472"/>
      <c r="L2982" s="954" t="n">
        <f aca="false">I2982+J2982+K2982</f>
        <v>0</v>
      </c>
      <c r="M2982" s="1464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6"/>
      <c r="I2983" s="808"/>
      <c r="J2983" s="809"/>
      <c r="K2983" s="1466"/>
      <c r="L2983" s="773" t="n">
        <f aca="false">I2983+J2983+K2983</f>
        <v>0</v>
      </c>
      <c r="M2983" s="1464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4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4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4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4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4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4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4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8"/>
      <c r="G2991" s="1469"/>
      <c r="H2991" s="1470"/>
      <c r="I2991" s="1468"/>
      <c r="J2991" s="1469"/>
      <c r="K2991" s="1470"/>
      <c r="L2991" s="945" t="n">
        <f aca="false">I2991+J2991+K2991</f>
        <v>0</v>
      </c>
      <c r="M2991" s="1464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4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4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5"/>
      <c r="I2994" s="812"/>
      <c r="J2994" s="800"/>
      <c r="K2994" s="1465"/>
      <c r="L2994" s="745" t="n">
        <f aca="false">I2994+J2994+K2994</f>
        <v>0</v>
      </c>
      <c r="M2994" s="1464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7"/>
      <c r="I2995" s="801"/>
      <c r="J2995" s="756"/>
      <c r="K2995" s="1467"/>
      <c r="L2995" s="752" t="n">
        <f aca="false">I2995+J2995+K2995</f>
        <v>0</v>
      </c>
      <c r="M2995" s="1464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7"/>
      <c r="I2996" s="801"/>
      <c r="J2996" s="756"/>
      <c r="K2996" s="1467"/>
      <c r="L2996" s="752" t="n">
        <f aca="false">I2996+J2996+K2996</f>
        <v>0</v>
      </c>
      <c r="M2996" s="1464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7"/>
      <c r="I2997" s="801"/>
      <c r="J2997" s="756"/>
      <c r="K2997" s="1467"/>
      <c r="L2997" s="752" t="n">
        <f aca="false">I2997+J2997+K2997</f>
        <v>0</v>
      </c>
      <c r="M2997" s="1464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7"/>
      <c r="I2998" s="801"/>
      <c r="J2998" s="756"/>
      <c r="K2998" s="1467"/>
      <c r="L2998" s="752" t="n">
        <f aca="false">I2998+J2998+K2998</f>
        <v>0</v>
      </c>
      <c r="M2998" s="1464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6"/>
      <c r="I2999" s="808"/>
      <c r="J2999" s="809"/>
      <c r="K2999" s="1466"/>
      <c r="L2999" s="773" t="n">
        <f aca="false">I2999+J2999+K2999</f>
        <v>0</v>
      </c>
      <c r="M2999" s="1464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4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5"/>
      <c r="I3001" s="812"/>
      <c r="J3001" s="800"/>
      <c r="K3001" s="1465"/>
      <c r="L3001" s="745" t="n">
        <f aca="false">I3001+J3001+K3001</f>
        <v>0</v>
      </c>
      <c r="M3001" s="1464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7"/>
      <c r="I3002" s="801"/>
      <c r="J3002" s="756"/>
      <c r="K3002" s="1467"/>
      <c r="L3002" s="752" t="n">
        <f aca="false">I3002+J3002+K3002</f>
        <v>0</v>
      </c>
      <c r="M3002" s="1464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6"/>
      <c r="I3003" s="808"/>
      <c r="J3003" s="809"/>
      <c r="K3003" s="1466"/>
      <c r="L3003" s="773" t="n">
        <f aca="false">I3003+J3003+K3003</f>
        <v>0</v>
      </c>
      <c r="M3003" s="1464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8"/>
      <c r="G3004" s="1469"/>
      <c r="H3004" s="1470"/>
      <c r="I3004" s="1468"/>
      <c r="J3004" s="1469"/>
      <c r="K3004" s="1470"/>
      <c r="L3004" s="945" t="n">
        <f aca="false">I3004+J3004+K3004</f>
        <v>0</v>
      </c>
      <c r="M3004" s="1464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8"/>
      <c r="G3005" s="1469"/>
      <c r="H3005" s="1470"/>
      <c r="I3005" s="1468"/>
      <c r="J3005" s="1469"/>
      <c r="K3005" s="1470"/>
      <c r="L3005" s="945" t="n">
        <f aca="false">I3005+J3005+K3005</f>
        <v>0</v>
      </c>
      <c r="M3005" s="1464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8"/>
      <c r="G3006" s="1469"/>
      <c r="H3006" s="1470"/>
      <c r="I3006" s="1468"/>
      <c r="J3006" s="1469"/>
      <c r="K3006" s="1470"/>
      <c r="L3006" s="945" t="n">
        <f aca="false">I3006+J3006+K3006</f>
        <v>0</v>
      </c>
      <c r="M3006" s="1464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4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5"/>
      <c r="I3008" s="812"/>
      <c r="J3008" s="800"/>
      <c r="K3008" s="1465"/>
      <c r="L3008" s="745" t="n">
        <f aca="false">I3008+J3008+K3008</f>
        <v>0</v>
      </c>
      <c r="M3008" s="1464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6"/>
      <c r="I3009" s="808"/>
      <c r="J3009" s="809"/>
      <c r="K3009" s="1466"/>
      <c r="L3009" s="773" t="n">
        <f aca="false">I3009+J3009+K3009</f>
        <v>0</v>
      </c>
      <c r="M3009" s="1464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8"/>
      <c r="G3010" s="1469"/>
      <c r="H3010" s="1470"/>
      <c r="I3010" s="1468"/>
      <c r="J3010" s="1469"/>
      <c r="K3010" s="1470"/>
      <c r="L3010" s="945" t="n">
        <f aca="false">I3010+J3010+K3010</f>
        <v>0</v>
      </c>
      <c r="M3010" s="1464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4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5"/>
      <c r="I3012" s="812"/>
      <c r="J3012" s="800"/>
      <c r="K3012" s="1465"/>
      <c r="L3012" s="745" t="n">
        <f aca="false">I3012+J3012+K3012</f>
        <v>0</v>
      </c>
      <c r="M3012" s="1464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7"/>
      <c r="I3013" s="801"/>
      <c r="J3013" s="756"/>
      <c r="K3013" s="1467"/>
      <c r="L3013" s="752" t="n">
        <f aca="false">I3013+J3013+K3013</f>
        <v>0</v>
      </c>
      <c r="M3013" s="1464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7"/>
      <c r="I3014" s="801"/>
      <c r="J3014" s="756"/>
      <c r="K3014" s="1467"/>
      <c r="L3014" s="752" t="n">
        <f aca="false">I3014+J3014+K3014</f>
        <v>0</v>
      </c>
      <c r="M3014" s="1464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7"/>
      <c r="I3015" s="801"/>
      <c r="J3015" s="756"/>
      <c r="K3015" s="1467"/>
      <c r="L3015" s="752" t="n">
        <f aca="false">I3015+J3015+K3015</f>
        <v>0</v>
      </c>
      <c r="M3015" s="1464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7"/>
      <c r="I3016" s="801"/>
      <c r="J3016" s="756"/>
      <c r="K3016" s="1467"/>
      <c r="L3016" s="752" t="n">
        <f aca="false">I3016+J3016+K3016</f>
        <v>0</v>
      </c>
      <c r="M3016" s="1464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7"/>
      <c r="I3017" s="801"/>
      <c r="J3017" s="756"/>
      <c r="K3017" s="1467"/>
      <c r="L3017" s="752" t="n">
        <f aca="false">I3017+J3017+K3017</f>
        <v>0</v>
      </c>
      <c r="M3017" s="1464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6"/>
      <c r="I3018" s="808"/>
      <c r="J3018" s="809"/>
      <c r="K3018" s="1466"/>
      <c r="L3018" s="773" t="n">
        <f aca="false">I3018+J3018+K3018</f>
        <v>0</v>
      </c>
      <c r="M3018" s="1464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4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5"/>
      <c r="I3020" s="812"/>
      <c r="J3020" s="800"/>
      <c r="K3020" s="1465"/>
      <c r="L3020" s="745" t="n">
        <f aca="false">I3020+J3020+K3020</f>
        <v>0</v>
      </c>
      <c r="M3020" s="1464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6"/>
      <c r="I3021" s="808"/>
      <c r="J3021" s="809"/>
      <c r="K3021" s="1466"/>
      <c r="L3021" s="773" t="n">
        <f aca="false">I3021+J3021+K3021</f>
        <v>0</v>
      </c>
      <c r="M3021" s="1464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8"/>
      <c r="G3022" s="1469"/>
      <c r="H3022" s="1470"/>
      <c r="I3022" s="1468"/>
      <c r="J3022" s="1469"/>
      <c r="K3022" s="1470"/>
      <c r="L3022" s="945" t="n">
        <f aca="false">I3022+J3022+K3022</f>
        <v>0</v>
      </c>
      <c r="M3022" s="1464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4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5"/>
      <c r="I3024" s="812"/>
      <c r="J3024" s="800"/>
      <c r="K3024" s="1465"/>
      <c r="L3024" s="745" t="n">
        <f aca="false">I3024+J3024+K3024</f>
        <v>0</v>
      </c>
      <c r="M3024" s="1464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7"/>
      <c r="I3025" s="801"/>
      <c r="J3025" s="756"/>
      <c r="K3025" s="1467"/>
      <c r="L3025" s="752" t="n">
        <f aca="false">I3025+J3025+K3025</f>
        <v>0</v>
      </c>
      <c r="M3025" s="1464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7"/>
      <c r="I3026" s="801"/>
      <c r="J3026" s="756"/>
      <c r="K3026" s="1467"/>
      <c r="L3026" s="752" t="n">
        <f aca="false">I3026+J3026+K3026</f>
        <v>0</v>
      </c>
      <c r="M3026" s="1464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6"/>
      <c r="I3027" s="808"/>
      <c r="J3027" s="809"/>
      <c r="K3027" s="1466"/>
      <c r="L3027" s="773" t="n">
        <f aca="false">I3027+J3027+K3027</f>
        <v>0</v>
      </c>
      <c r="M3027" s="1464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4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4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4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4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8"/>
      <c r="F3032" s="1478"/>
      <c r="G3032" s="1478"/>
      <c r="H3032" s="1478"/>
      <c r="I3032" s="1478"/>
      <c r="J3032" s="1478"/>
      <c r="K3032" s="1478"/>
      <c r="L3032" s="1479"/>
      <c r="M3032" s="1464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80"/>
      <c r="G3033" s="1481"/>
      <c r="H3033" s="1482"/>
      <c r="I3033" s="1201" t="n">
        <v>0</v>
      </c>
      <c r="J3033" s="1483" t="n">
        <v>0</v>
      </c>
      <c r="K3033" s="1176" t="n">
        <v>0</v>
      </c>
      <c r="L3033" s="945" t="n">
        <f aca="false">I3033+J3033+K3033</f>
        <v>0</v>
      </c>
      <c r="M3033" s="1464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4"/>
      <c r="C3034" s="1485"/>
      <c r="D3034" s="1486"/>
      <c r="E3034" s="906"/>
      <c r="F3034" s="906"/>
      <c r="G3034" s="906"/>
      <c r="H3034" s="906"/>
      <c r="I3034" s="906"/>
      <c r="J3034" s="906"/>
      <c r="K3034" s="906"/>
      <c r="L3034" s="907"/>
      <c r="M3034" s="1464" t="str">
        <f aca="false">(IF($E3034&lt;&gt;0,$M$2,IF($L3034&lt;&gt;0,$M$2,"")))</f>
        <v/>
      </c>
      <c r="N3034" s="1487" t="str">
        <f aca="false">LEFT(C2916,1)</f>
        <v>5</v>
      </c>
    </row>
    <row r="3035" customFormat="false" ht="15.75" hidden="true" customHeight="false" outlineLevel="0" collapsed="false">
      <c r="B3035" s="1488"/>
      <c r="C3035" s="687"/>
      <c r="D3035" s="1489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8"/>
      <c r="C3036" s="687"/>
      <c r="D3036" s="1489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90"/>
      <c r="C3037" s="1039" t="s">
        <v>573</v>
      </c>
      <c r="D3037" s="1491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42366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42366</v>
      </c>
      <c r="M3037" s="1492" t="n">
        <f aca="false">(IF($E3037&lt;&gt;0,$M$2,IF($L3037&lt;&gt;0,$M$2,"")))</f>
        <v>1</v>
      </c>
    </row>
    <row r="3038" customFormat="false" ht="19.5" hidden="false" customHeight="false" outlineLevel="0" collapsed="false">
      <c r="B3038" s="1493" t="s">
        <v>928</v>
      </c>
      <c r="C3038" s="1494"/>
      <c r="L3038" s="1082"/>
      <c r="M3038" s="1492" t="n">
        <f aca="false">(IF($E3037&lt;&gt;0,$M$2,IF($L3037&lt;&gt;0,$M$2,"")))</f>
        <v>1</v>
      </c>
    </row>
    <row r="3039" customFormat="false" ht="18.75" hidden="false" customHeight="false" outlineLevel="0" collapsed="false">
      <c r="B3039" s="1495"/>
      <c r="C3039" s="1495"/>
      <c r="D3039" s="1496"/>
      <c r="E3039" s="1495"/>
      <c r="F3039" s="1495"/>
      <c r="G3039" s="1495"/>
      <c r="H3039" s="1495"/>
      <c r="I3039" s="1495"/>
      <c r="J3039" s="1495"/>
      <c r="K3039" s="1495"/>
      <c r="L3039" s="1497"/>
      <c r="M3039" s="1492" t="n">
        <f aca="false">(IF($E3037&lt;&gt;0,$M$2,IF($L3037&lt;&gt;0,$M$2,"")))</f>
        <v>1</v>
      </c>
    </row>
    <row r="3040" customFormat="false" ht="18.75" hidden="true" customHeight="false" outlineLevel="0" collapsed="false">
      <c r="B3040" s="1430"/>
      <c r="C3040" s="1430"/>
      <c r="D3040" s="1430"/>
      <c r="E3040" s="1430"/>
      <c r="F3040" s="1430"/>
      <c r="G3040" s="1430"/>
      <c r="H3040" s="1430"/>
      <c r="I3040" s="1430"/>
      <c r="J3040" s="1430"/>
      <c r="K3040" s="1430"/>
      <c r="L3040" s="1431"/>
      <c r="M3040" s="1432" t="n">
        <f aca="false">(IF(E3037&lt;&gt;0,$G$2,IF(L3037&lt;&gt;0,$G$2,"")))</f>
        <v>0</v>
      </c>
    </row>
    <row r="3041" customFormat="false" ht="18.75" hidden="true" customHeight="false" outlineLevel="0" collapsed="false">
      <c r="B3041" s="1430"/>
      <c r="C3041" s="1430"/>
      <c r="D3041" s="1430"/>
      <c r="E3041" s="1430"/>
      <c r="F3041" s="1430"/>
      <c r="G3041" s="1430"/>
      <c r="H3041" s="1430"/>
      <c r="I3041" s="1430"/>
      <c r="J3041" s="1430"/>
      <c r="K3041" s="1430"/>
      <c r="L3041" s="1431"/>
      <c r="M3041" s="1432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3"/>
      <c r="F3042" s="1433"/>
      <c r="G3042" s="1433"/>
      <c r="H3042" s="1433"/>
      <c r="I3042" s="1433"/>
      <c r="J3042" s="1433"/>
      <c r="K3042" s="1433"/>
      <c r="L3042" s="1433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4"/>
      <c r="D3043" s="1435"/>
      <c r="E3043" s="1433"/>
      <c r="F3043" s="1433"/>
      <c r="G3043" s="1433"/>
      <c r="H3043" s="1433"/>
      <c r="I3043" s="1433"/>
      <c r="J3043" s="1433"/>
      <c r="K3043" s="1433"/>
      <c r="L3043" s="1433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6" t="s">
        <v>918</v>
      </c>
      <c r="I3045" s="1437"/>
      <c r="J3045" s="1438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658</v>
      </c>
      <c r="F3046" s="868" t="n">
        <f aca="false">$F$9</f>
        <v>4577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9" t="str">
        <f aca="false">$B$12</f>
        <v>Рудозем</v>
      </c>
      <c r="C3049" s="1439"/>
      <c r="D3049" s="1439"/>
      <c r="E3049" s="1080" t="s">
        <v>576</v>
      </c>
      <c r="F3049" s="1440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1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2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3"/>
      <c r="C3056" s="1444" t="e">
        <f aca="false">VLOOKUP(D3056,OP_LIST2,2,FALSE())</f>
        <v>#N/A</v>
      </c>
      <c r="D3056" s="1445"/>
      <c r="E3056" s="1035"/>
      <c r="F3056" s="1446"/>
      <c r="G3056" s="1447"/>
      <c r="H3056" s="1448"/>
      <c r="I3056" s="1446"/>
      <c r="J3056" s="1447"/>
      <c r="K3056" s="1448"/>
      <c r="L3056" s="1449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50" t="s">
        <v>921</v>
      </c>
      <c r="C3057" s="1451" t="n">
        <f aca="false">VLOOKUP(D3058,EBK_DEIN2,2,FALSE())</f>
        <v>5589</v>
      </c>
      <c r="D3057" s="1445" t="s">
        <v>922</v>
      </c>
      <c r="E3057" s="1035"/>
      <c r="F3057" s="1452"/>
      <c r="G3057" s="1453"/>
      <c r="H3057" s="1454"/>
      <c r="I3057" s="1452"/>
      <c r="J3057" s="1453"/>
      <c r="K3057" s="1454"/>
      <c r="L3057" s="1449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5"/>
      <c r="C3058" s="1456" t="n">
        <f aca="false">+C3057</f>
        <v>5589</v>
      </c>
      <c r="D3058" s="1457" t="s">
        <v>945</v>
      </c>
      <c r="E3058" s="1035"/>
      <c r="F3058" s="1452"/>
      <c r="G3058" s="1453"/>
      <c r="H3058" s="1454"/>
      <c r="I3058" s="1452"/>
      <c r="J3058" s="1453"/>
      <c r="K3058" s="1454"/>
      <c r="L3058" s="1449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8"/>
      <c r="C3059" s="1459"/>
      <c r="D3059" s="1460" t="s">
        <v>924</v>
      </c>
      <c r="E3059" s="1035"/>
      <c r="F3059" s="1461"/>
      <c r="G3059" s="1462"/>
      <c r="H3059" s="1463"/>
      <c r="I3059" s="1461"/>
      <c r="J3059" s="1462"/>
      <c r="K3059" s="1463"/>
      <c r="L3059" s="1449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4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5"/>
      <c r="I3061" s="812"/>
      <c r="J3061" s="800"/>
      <c r="K3061" s="1465"/>
      <c r="L3061" s="745" t="n">
        <f aca="false">I3061+J3061+K3061</f>
        <v>0</v>
      </c>
      <c r="M3061" s="1464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6"/>
      <c r="I3062" s="808"/>
      <c r="J3062" s="809"/>
      <c r="K3062" s="1466"/>
      <c r="L3062" s="773" t="n">
        <f aca="false">I3062+J3062+K3062</f>
        <v>0</v>
      </c>
      <c r="M3062" s="1464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23536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23536</v>
      </c>
      <c r="M3063" s="1464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5"/>
      <c r="I3064" s="812"/>
      <c r="J3064" s="800"/>
      <c r="K3064" s="1465"/>
      <c r="L3064" s="745" t="n">
        <f aca="false">I3064+J3064+K3064</f>
        <v>0</v>
      </c>
      <c r="M3064" s="1464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7"/>
      <c r="I3065" s="801" t="n">
        <v>123536</v>
      </c>
      <c r="J3065" s="756"/>
      <c r="K3065" s="1467"/>
      <c r="L3065" s="752" t="n">
        <f aca="false">I3065+J3065+K3065</f>
        <v>123536</v>
      </c>
      <c r="M3065" s="1464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7"/>
      <c r="I3066" s="801"/>
      <c r="J3066" s="756"/>
      <c r="K3066" s="1467"/>
      <c r="L3066" s="752" t="n">
        <f aca="false">I3066+J3066+K3066</f>
        <v>0</v>
      </c>
      <c r="M3066" s="1464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7"/>
      <c r="I3067" s="801"/>
      <c r="J3067" s="756"/>
      <c r="K3067" s="1467"/>
      <c r="L3067" s="752" t="n">
        <f aca="false">I3067+J3067+K3067</f>
        <v>0</v>
      </c>
      <c r="M3067" s="1464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6"/>
      <c r="I3068" s="808"/>
      <c r="J3068" s="809"/>
      <c r="K3068" s="1466"/>
      <c r="L3068" s="773" t="n">
        <f aca="false">I3068+J3068+K3068</f>
        <v>0</v>
      </c>
      <c r="M3068" s="1464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037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0374</v>
      </c>
      <c r="M3069" s="1464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5"/>
      <c r="I3070" s="812" t="n">
        <v>4802</v>
      </c>
      <c r="J3070" s="800"/>
      <c r="K3070" s="1465"/>
      <c r="L3070" s="745" t="n">
        <f aca="false">I3070+J3070+K3070</f>
        <v>4802</v>
      </c>
      <c r="M3070" s="1464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7"/>
      <c r="I3071" s="801"/>
      <c r="J3071" s="756"/>
      <c r="K3071" s="1467"/>
      <c r="L3071" s="752" t="n">
        <f aca="false">I3071+J3071+K3071</f>
        <v>0</v>
      </c>
      <c r="M3071" s="1464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4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7"/>
      <c r="I3073" s="801" t="n">
        <v>3936</v>
      </c>
      <c r="J3073" s="756"/>
      <c r="K3073" s="1467"/>
      <c r="L3073" s="752" t="n">
        <f aca="false">I3073+J3073+K3073</f>
        <v>3936</v>
      </c>
      <c r="M3073" s="1464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7"/>
      <c r="I3074" s="801" t="n">
        <v>1636</v>
      </c>
      <c r="J3074" s="756"/>
      <c r="K3074" s="1467"/>
      <c r="L3074" s="752" t="n">
        <f aca="false">I3074+J3074+K3074</f>
        <v>1636</v>
      </c>
      <c r="M3074" s="1464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4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6"/>
      <c r="I3076" s="808"/>
      <c r="J3076" s="809"/>
      <c r="K3076" s="1466"/>
      <c r="L3076" s="773" t="n">
        <f aca="false">I3076+J3076+K3076</f>
        <v>0</v>
      </c>
      <c r="M3076" s="1464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8"/>
      <c r="G3077" s="1469"/>
      <c r="H3077" s="1470"/>
      <c r="I3077" s="1468"/>
      <c r="J3077" s="1469"/>
      <c r="K3077" s="1470"/>
      <c r="L3077" s="945" t="n">
        <f aca="false">I3077+J3077+K3077</f>
        <v>0</v>
      </c>
      <c r="M3077" s="1464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4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5"/>
      <c r="I3079" s="812"/>
      <c r="J3079" s="800"/>
      <c r="K3079" s="1465"/>
      <c r="L3079" s="745" t="n">
        <f aca="false">I3079+J3079+K3079</f>
        <v>0</v>
      </c>
      <c r="M3079" s="1464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7"/>
      <c r="I3080" s="801"/>
      <c r="J3080" s="756"/>
      <c r="K3080" s="1467"/>
      <c r="L3080" s="752" t="n">
        <f aca="false">I3080+J3080+K3080</f>
        <v>0</v>
      </c>
      <c r="M3080" s="1464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7"/>
      <c r="I3081" s="801"/>
      <c r="J3081" s="756"/>
      <c r="K3081" s="1467"/>
      <c r="L3081" s="752" t="n">
        <f aca="false">I3081+J3081+K3081</f>
        <v>0</v>
      </c>
      <c r="M3081" s="1464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7"/>
      <c r="I3082" s="801"/>
      <c r="J3082" s="756"/>
      <c r="K3082" s="1467"/>
      <c r="L3082" s="752" t="n">
        <f aca="false">I3082+J3082+K3082</f>
        <v>0</v>
      </c>
      <c r="M3082" s="1464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7"/>
      <c r="I3083" s="801"/>
      <c r="J3083" s="756"/>
      <c r="K3083" s="1467"/>
      <c r="L3083" s="752" t="n">
        <f aca="false">I3083+J3083+K3083</f>
        <v>0</v>
      </c>
      <c r="M3083" s="1464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1"/>
      <c r="I3084" s="1293"/>
      <c r="J3084" s="1286"/>
      <c r="K3084" s="1471"/>
      <c r="L3084" s="761" t="n">
        <f aca="false">I3084+J3084+K3084</f>
        <v>0</v>
      </c>
      <c r="M3084" s="1464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2"/>
      <c r="I3085" s="1325"/>
      <c r="J3085" s="1302"/>
      <c r="K3085" s="1472"/>
      <c r="L3085" s="954" t="n">
        <f aca="false">I3085+J3085+K3085</f>
        <v>0</v>
      </c>
      <c r="M3085" s="1464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3"/>
      <c r="I3086" s="1153"/>
      <c r="J3086" s="1154"/>
      <c r="K3086" s="1473"/>
      <c r="L3086" s="960" t="n">
        <f aca="false">I3086+J3086+K3086</f>
        <v>0</v>
      </c>
      <c r="M3086" s="1464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2"/>
      <c r="I3087" s="1325"/>
      <c r="J3087" s="1302"/>
      <c r="K3087" s="1472"/>
      <c r="L3087" s="954" t="n">
        <f aca="false">I3087+J3087+K3087</f>
        <v>0</v>
      </c>
      <c r="M3087" s="1464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7"/>
      <c r="I3088" s="801"/>
      <c r="J3088" s="756"/>
      <c r="K3088" s="1467"/>
      <c r="L3088" s="752" t="n">
        <f aca="false">I3088+J3088+K3088</f>
        <v>0</v>
      </c>
      <c r="M3088" s="1464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3"/>
      <c r="I3089" s="1153"/>
      <c r="J3089" s="1154"/>
      <c r="K3089" s="1473"/>
      <c r="L3089" s="960" t="n">
        <f aca="false">I3089+J3089+K3089</f>
        <v>0</v>
      </c>
      <c r="M3089" s="1464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2"/>
      <c r="I3090" s="1325"/>
      <c r="J3090" s="1302"/>
      <c r="K3090" s="1472"/>
      <c r="L3090" s="954" t="n">
        <f aca="false">I3090+J3090+K3090</f>
        <v>0</v>
      </c>
      <c r="M3090" s="1464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3"/>
      <c r="I3091" s="1153"/>
      <c r="J3091" s="1154"/>
      <c r="K3091" s="1473"/>
      <c r="L3091" s="960" t="n">
        <f aca="false">I3091+J3091+K3091</f>
        <v>0</v>
      </c>
      <c r="M3091" s="1464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4"/>
      <c r="I3092" s="1298"/>
      <c r="J3092" s="1299"/>
      <c r="K3092" s="1474"/>
      <c r="L3092" s="969" t="n">
        <f aca="false">I3092+J3092+K3092</f>
        <v>0</v>
      </c>
      <c r="M3092" s="1464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2"/>
      <c r="I3093" s="1325"/>
      <c r="J3093" s="1302"/>
      <c r="K3093" s="1472"/>
      <c r="L3093" s="954" t="n">
        <f aca="false">I3093+J3093+K3093</f>
        <v>0</v>
      </c>
      <c r="M3093" s="1464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7"/>
      <c r="I3094" s="801"/>
      <c r="J3094" s="756"/>
      <c r="K3094" s="1467"/>
      <c r="L3094" s="752" t="n">
        <f aca="false">I3094+J3094+K3094</f>
        <v>0</v>
      </c>
      <c r="M3094" s="1464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6"/>
      <c r="I3095" s="808"/>
      <c r="J3095" s="809"/>
      <c r="K3095" s="1466"/>
      <c r="L3095" s="773" t="n">
        <f aca="false">I3095+J3095+K3095</f>
        <v>0</v>
      </c>
      <c r="M3095" s="1464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4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5"/>
      <c r="I3097" s="812"/>
      <c r="J3097" s="800"/>
      <c r="K3097" s="1465"/>
      <c r="L3097" s="745" t="n">
        <f aca="false">I3097+J3097+K3097</f>
        <v>0</v>
      </c>
      <c r="M3097" s="1464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7"/>
      <c r="I3098" s="801"/>
      <c r="J3098" s="756"/>
      <c r="K3098" s="1467"/>
      <c r="L3098" s="752" t="n">
        <f aca="false">I3098+J3098+K3098</f>
        <v>0</v>
      </c>
      <c r="M3098" s="1464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6"/>
      <c r="I3099" s="808"/>
      <c r="J3099" s="809"/>
      <c r="K3099" s="1466"/>
      <c r="L3099" s="773" t="n">
        <f aca="false">I3099+J3099+K3099</f>
        <v>0</v>
      </c>
      <c r="M3099" s="1464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4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5"/>
      <c r="I3101" s="812"/>
      <c r="J3101" s="800"/>
      <c r="K3101" s="1465"/>
      <c r="L3101" s="745" t="n">
        <f aca="false">I3101+J3101+K3101</f>
        <v>0</v>
      </c>
      <c r="M3101" s="1464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7"/>
      <c r="I3102" s="801"/>
      <c r="J3102" s="756"/>
      <c r="K3102" s="1467"/>
      <c r="L3102" s="752" t="n">
        <f aca="false">I3102+J3102+K3102</f>
        <v>0</v>
      </c>
      <c r="M3102" s="1464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4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4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6"/>
      <c r="I3105" s="808"/>
      <c r="J3105" s="809"/>
      <c r="K3105" s="1466"/>
      <c r="L3105" s="773" t="n">
        <f aca="false">I3105+J3105+K3105</f>
        <v>0</v>
      </c>
      <c r="M3105" s="1464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4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5"/>
      <c r="I3107" s="812"/>
      <c r="J3107" s="800"/>
      <c r="K3107" s="1465"/>
      <c r="L3107" s="745" t="n">
        <f aca="false">I3107+J3107+K3107</f>
        <v>0</v>
      </c>
      <c r="M3107" s="1464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6"/>
      <c r="I3108" s="808"/>
      <c r="J3108" s="809"/>
      <c r="K3108" s="1466"/>
      <c r="L3108" s="773" t="n">
        <f aca="false">I3108+J3108+K3108</f>
        <v>0</v>
      </c>
      <c r="M3108" s="1464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8"/>
      <c r="G3109" s="1469"/>
      <c r="H3109" s="1470"/>
      <c r="I3109" s="1468"/>
      <c r="J3109" s="1469"/>
      <c r="K3109" s="1470"/>
      <c r="L3109" s="945" t="n">
        <f aca="false">I3109+J3109+K3109</f>
        <v>0</v>
      </c>
      <c r="M3109" s="1464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8"/>
      <c r="G3110" s="1469"/>
      <c r="H3110" s="1470"/>
      <c r="I3110" s="1468"/>
      <c r="J3110" s="1469"/>
      <c r="K3110" s="1470"/>
      <c r="L3110" s="945" t="n">
        <f aca="false">I3110+J3110+K3110</f>
        <v>0</v>
      </c>
      <c r="M3110" s="1464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8"/>
      <c r="G3111" s="1469"/>
      <c r="H3111" s="1470"/>
      <c r="I3111" s="1468"/>
      <c r="J3111" s="1469"/>
      <c r="K3111" s="1470"/>
      <c r="L3111" s="945" t="n">
        <f aca="false">I3111+J3111+K3111</f>
        <v>0</v>
      </c>
      <c r="M3111" s="1464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4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5" t="s">
        <v>632</v>
      </c>
      <c r="E3113" s="745" t="n">
        <f aca="false">F3113+G3113+H3113</f>
        <v>0</v>
      </c>
      <c r="F3113" s="812"/>
      <c r="G3113" s="800"/>
      <c r="H3113" s="1465"/>
      <c r="I3113" s="812"/>
      <c r="J3113" s="800"/>
      <c r="K3113" s="1465"/>
      <c r="L3113" s="745" t="n">
        <f aca="false">I3113+J3113+K3113</f>
        <v>0</v>
      </c>
      <c r="M3113" s="1464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6" t="s">
        <v>633</v>
      </c>
      <c r="E3114" s="752" t="n">
        <f aca="false">F3114+G3114+H3114</f>
        <v>0</v>
      </c>
      <c r="F3114" s="801"/>
      <c r="G3114" s="756"/>
      <c r="H3114" s="1467"/>
      <c r="I3114" s="801"/>
      <c r="J3114" s="756"/>
      <c r="K3114" s="1467"/>
      <c r="L3114" s="752" t="n">
        <f aca="false">I3114+J3114+K3114</f>
        <v>0</v>
      </c>
      <c r="M3114" s="1464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6"/>
      <c r="I3115" s="808"/>
      <c r="J3115" s="809"/>
      <c r="K3115" s="1466"/>
      <c r="L3115" s="773" t="n">
        <f aca="false">I3115+J3115+K3115</f>
        <v>0</v>
      </c>
      <c r="M3115" s="1464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4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5"/>
      <c r="I3117" s="812"/>
      <c r="J3117" s="800"/>
      <c r="K3117" s="1465"/>
      <c r="L3117" s="745" t="n">
        <f aca="false">I3117+J3117+K3117</f>
        <v>0</v>
      </c>
      <c r="M3117" s="1464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5"/>
      <c r="I3118" s="812"/>
      <c r="J3118" s="800"/>
      <c r="K3118" s="1465"/>
      <c r="L3118" s="745" t="n">
        <f aca="false">I3118+J3118+K3118</f>
        <v>0</v>
      </c>
      <c r="M3118" s="1464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3"/>
      <c r="I3119" s="1153"/>
      <c r="J3119" s="1154"/>
      <c r="K3119" s="1473"/>
      <c r="L3119" s="960" t="n">
        <f aca="false">I3119+J3119+K3119</f>
        <v>0</v>
      </c>
      <c r="M3119" s="1464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7"/>
      <c r="I3120" s="1367"/>
      <c r="J3120" s="1368"/>
      <c r="K3120" s="1477"/>
      <c r="L3120" s="990" t="n">
        <f aca="false">I3120+J3120+K3120</f>
        <v>0</v>
      </c>
      <c r="M3120" s="1464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4"/>
      <c r="I3121" s="1298"/>
      <c r="J3121" s="1299"/>
      <c r="K3121" s="1474"/>
      <c r="L3121" s="969" t="n">
        <f aca="false">I3121+J3121+K3121</f>
        <v>0</v>
      </c>
      <c r="M3121" s="1464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2"/>
      <c r="I3122" s="1325"/>
      <c r="J3122" s="1302"/>
      <c r="K3122" s="1472"/>
      <c r="L3122" s="954" t="n">
        <f aca="false">I3122+J3122+K3122</f>
        <v>0</v>
      </c>
      <c r="M3122" s="1464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2"/>
      <c r="I3123" s="1325"/>
      <c r="J3123" s="1302"/>
      <c r="K3123" s="1472"/>
      <c r="L3123" s="954" t="n">
        <f aca="false">I3123+J3123+K3123</f>
        <v>0</v>
      </c>
      <c r="M3123" s="1464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6"/>
      <c r="I3124" s="808"/>
      <c r="J3124" s="809"/>
      <c r="K3124" s="1466"/>
      <c r="L3124" s="773" t="n">
        <f aca="false">I3124+J3124+K3124</f>
        <v>0</v>
      </c>
      <c r="M3124" s="1464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4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4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4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4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4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4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4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8"/>
      <c r="G3132" s="1469"/>
      <c r="H3132" s="1470"/>
      <c r="I3132" s="1468"/>
      <c r="J3132" s="1469"/>
      <c r="K3132" s="1470"/>
      <c r="L3132" s="945" t="n">
        <f aca="false">I3132+J3132+K3132</f>
        <v>0</v>
      </c>
      <c r="M3132" s="1464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4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49726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49726</v>
      </c>
      <c r="M3134" s="1464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5"/>
      <c r="I3135" s="812"/>
      <c r="J3135" s="800"/>
      <c r="K3135" s="1465"/>
      <c r="L3135" s="745" t="n">
        <f aca="false">I3135+J3135+K3135</f>
        <v>0</v>
      </c>
      <c r="M3135" s="1464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7"/>
      <c r="I3136" s="801" t="n">
        <v>49316</v>
      </c>
      <c r="J3136" s="756"/>
      <c r="K3136" s="1467"/>
      <c r="L3136" s="752" t="n">
        <f aca="false">I3136+J3136+K3136</f>
        <v>49316</v>
      </c>
      <c r="M3136" s="1464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7"/>
      <c r="I3137" s="801"/>
      <c r="J3137" s="756"/>
      <c r="K3137" s="1467"/>
      <c r="L3137" s="752" t="n">
        <f aca="false">I3137+J3137+K3137</f>
        <v>0</v>
      </c>
      <c r="M3137" s="1464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7"/>
      <c r="I3138" s="801"/>
      <c r="J3138" s="756"/>
      <c r="K3138" s="1467"/>
      <c r="L3138" s="752" t="n">
        <f aca="false">I3138+J3138+K3138</f>
        <v>0</v>
      </c>
      <c r="M3138" s="1464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7"/>
      <c r="I3139" s="801"/>
      <c r="J3139" s="756"/>
      <c r="K3139" s="1467"/>
      <c r="L3139" s="752" t="n">
        <f aca="false">I3139+J3139+K3139</f>
        <v>0</v>
      </c>
      <c r="M3139" s="1464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6"/>
      <c r="I3140" s="808" t="n">
        <v>410</v>
      </c>
      <c r="J3140" s="809"/>
      <c r="K3140" s="1466"/>
      <c r="L3140" s="773" t="n">
        <f aca="false">I3140+J3140+K3140</f>
        <v>410</v>
      </c>
      <c r="M3140" s="1464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4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5"/>
      <c r="I3142" s="812"/>
      <c r="J3142" s="800"/>
      <c r="K3142" s="1465"/>
      <c r="L3142" s="745" t="n">
        <f aca="false">I3142+J3142+K3142</f>
        <v>0</v>
      </c>
      <c r="M3142" s="1464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7"/>
      <c r="I3143" s="801"/>
      <c r="J3143" s="756"/>
      <c r="K3143" s="1467"/>
      <c r="L3143" s="752" t="n">
        <f aca="false">I3143+J3143+K3143</f>
        <v>0</v>
      </c>
      <c r="M3143" s="1464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6"/>
      <c r="I3144" s="808"/>
      <c r="J3144" s="809"/>
      <c r="K3144" s="1466"/>
      <c r="L3144" s="773" t="n">
        <f aca="false">I3144+J3144+K3144</f>
        <v>0</v>
      </c>
      <c r="M3144" s="1464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8"/>
      <c r="G3145" s="1469"/>
      <c r="H3145" s="1470"/>
      <c r="I3145" s="1468"/>
      <c r="J3145" s="1469"/>
      <c r="K3145" s="1470"/>
      <c r="L3145" s="945" t="n">
        <f aca="false">I3145+J3145+K3145</f>
        <v>0</v>
      </c>
      <c r="M3145" s="1464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8"/>
      <c r="G3146" s="1469"/>
      <c r="H3146" s="1470"/>
      <c r="I3146" s="1468"/>
      <c r="J3146" s="1469"/>
      <c r="K3146" s="1470"/>
      <c r="L3146" s="945" t="n">
        <f aca="false">I3146+J3146+K3146</f>
        <v>0</v>
      </c>
      <c r="M3146" s="1464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8"/>
      <c r="G3147" s="1469"/>
      <c r="H3147" s="1470"/>
      <c r="I3147" s="1468"/>
      <c r="J3147" s="1469"/>
      <c r="K3147" s="1470"/>
      <c r="L3147" s="945" t="n">
        <f aca="false">I3147+J3147+K3147</f>
        <v>0</v>
      </c>
      <c r="M3147" s="1464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4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5"/>
      <c r="I3149" s="812"/>
      <c r="J3149" s="800"/>
      <c r="K3149" s="1465"/>
      <c r="L3149" s="745" t="n">
        <f aca="false">I3149+J3149+K3149</f>
        <v>0</v>
      </c>
      <c r="M3149" s="1464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6"/>
      <c r="I3150" s="808"/>
      <c r="J3150" s="809"/>
      <c r="K3150" s="1466"/>
      <c r="L3150" s="773" t="n">
        <f aca="false">I3150+J3150+K3150</f>
        <v>0</v>
      </c>
      <c r="M3150" s="1464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8"/>
      <c r="G3151" s="1469"/>
      <c r="H3151" s="1470"/>
      <c r="I3151" s="1468"/>
      <c r="J3151" s="1469"/>
      <c r="K3151" s="1470"/>
      <c r="L3151" s="945" t="n">
        <f aca="false">I3151+J3151+K3151</f>
        <v>0</v>
      </c>
      <c r="M3151" s="1464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4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5"/>
      <c r="I3153" s="812"/>
      <c r="J3153" s="800"/>
      <c r="K3153" s="1465"/>
      <c r="L3153" s="745" t="n">
        <f aca="false">I3153+J3153+K3153</f>
        <v>0</v>
      </c>
      <c r="M3153" s="1464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7"/>
      <c r="I3154" s="801"/>
      <c r="J3154" s="756"/>
      <c r="K3154" s="1467"/>
      <c r="L3154" s="752" t="n">
        <f aca="false">I3154+J3154+K3154</f>
        <v>0</v>
      </c>
      <c r="M3154" s="1464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7"/>
      <c r="I3155" s="801"/>
      <c r="J3155" s="756"/>
      <c r="K3155" s="1467"/>
      <c r="L3155" s="752" t="n">
        <f aca="false">I3155+J3155+K3155</f>
        <v>0</v>
      </c>
      <c r="M3155" s="1464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7"/>
      <c r="I3156" s="801"/>
      <c r="J3156" s="756"/>
      <c r="K3156" s="1467"/>
      <c r="L3156" s="752" t="n">
        <f aca="false">I3156+J3156+K3156</f>
        <v>0</v>
      </c>
      <c r="M3156" s="1464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7"/>
      <c r="I3157" s="801"/>
      <c r="J3157" s="756"/>
      <c r="K3157" s="1467"/>
      <c r="L3157" s="752" t="n">
        <f aca="false">I3157+J3157+K3157</f>
        <v>0</v>
      </c>
      <c r="M3157" s="1464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7"/>
      <c r="I3158" s="801"/>
      <c r="J3158" s="756"/>
      <c r="K3158" s="1467"/>
      <c r="L3158" s="752" t="n">
        <f aca="false">I3158+J3158+K3158</f>
        <v>0</v>
      </c>
      <c r="M3158" s="1464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6"/>
      <c r="I3159" s="808"/>
      <c r="J3159" s="809"/>
      <c r="K3159" s="1466"/>
      <c r="L3159" s="773" t="n">
        <f aca="false">I3159+J3159+K3159</f>
        <v>0</v>
      </c>
      <c r="M3159" s="1464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4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5"/>
      <c r="I3161" s="812"/>
      <c r="J3161" s="800"/>
      <c r="K3161" s="1465"/>
      <c r="L3161" s="745" t="n">
        <f aca="false">I3161+J3161+K3161</f>
        <v>0</v>
      </c>
      <c r="M3161" s="1464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6"/>
      <c r="I3162" s="808"/>
      <c r="J3162" s="809"/>
      <c r="K3162" s="1466"/>
      <c r="L3162" s="773" t="n">
        <f aca="false">I3162+J3162+K3162</f>
        <v>0</v>
      </c>
      <c r="M3162" s="1464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8"/>
      <c r="G3163" s="1469"/>
      <c r="H3163" s="1470"/>
      <c r="I3163" s="1468"/>
      <c r="J3163" s="1469"/>
      <c r="K3163" s="1470"/>
      <c r="L3163" s="945" t="n">
        <f aca="false">I3163+J3163+K3163</f>
        <v>0</v>
      </c>
      <c r="M3163" s="1464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4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5"/>
      <c r="I3165" s="812"/>
      <c r="J3165" s="800"/>
      <c r="K3165" s="1465"/>
      <c r="L3165" s="745" t="n">
        <f aca="false">I3165+J3165+K3165</f>
        <v>0</v>
      </c>
      <c r="M3165" s="1464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7"/>
      <c r="I3166" s="801"/>
      <c r="J3166" s="756"/>
      <c r="K3166" s="1467"/>
      <c r="L3166" s="752" t="n">
        <f aca="false">I3166+J3166+K3166</f>
        <v>0</v>
      </c>
      <c r="M3166" s="1464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7"/>
      <c r="I3167" s="801"/>
      <c r="J3167" s="756"/>
      <c r="K3167" s="1467"/>
      <c r="L3167" s="752" t="n">
        <f aca="false">I3167+J3167+K3167</f>
        <v>0</v>
      </c>
      <c r="M3167" s="1464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6"/>
      <c r="I3168" s="808"/>
      <c r="J3168" s="809"/>
      <c r="K3168" s="1466"/>
      <c r="L3168" s="773" t="n">
        <f aca="false">I3168+J3168+K3168</f>
        <v>0</v>
      </c>
      <c r="M3168" s="1464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4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4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4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4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8"/>
      <c r="F3173" s="1478"/>
      <c r="G3173" s="1478"/>
      <c r="H3173" s="1478"/>
      <c r="I3173" s="1478"/>
      <c r="J3173" s="1478"/>
      <c r="K3173" s="1478"/>
      <c r="L3173" s="1479"/>
      <c r="M3173" s="1464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80"/>
      <c r="G3174" s="1481"/>
      <c r="H3174" s="1482"/>
      <c r="I3174" s="1201" t="n">
        <v>0</v>
      </c>
      <c r="J3174" s="1483" t="n">
        <v>0</v>
      </c>
      <c r="K3174" s="1176" t="n">
        <v>0</v>
      </c>
      <c r="L3174" s="945" t="n">
        <f aca="false">I3174+J3174+K3174</f>
        <v>0</v>
      </c>
      <c r="M3174" s="1464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4"/>
      <c r="C3175" s="1485"/>
      <c r="D3175" s="1486"/>
      <c r="E3175" s="906"/>
      <c r="F3175" s="906"/>
      <c r="G3175" s="906"/>
      <c r="H3175" s="906"/>
      <c r="I3175" s="906"/>
      <c r="J3175" s="906"/>
      <c r="K3175" s="906"/>
      <c r="L3175" s="907"/>
      <c r="M3175" s="1464" t="str">
        <f aca="false">(IF($E3175&lt;&gt;0,$M$2,IF($L3175&lt;&gt;0,$M$2,"")))</f>
        <v/>
      </c>
      <c r="N3175" s="1487" t="str">
        <f aca="false">LEFT(C3057,1)</f>
        <v>5</v>
      </c>
    </row>
    <row r="3176" customFormat="false" ht="15.75" hidden="true" customHeight="false" outlineLevel="0" collapsed="false">
      <c r="B3176" s="1488"/>
      <c r="C3176" s="687"/>
      <c r="D3176" s="1489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8"/>
      <c r="C3177" s="687"/>
      <c r="D3177" s="1489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90"/>
      <c r="C3178" s="1039" t="s">
        <v>573</v>
      </c>
      <c r="D3178" s="1491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83636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83636</v>
      </c>
      <c r="M3178" s="1492" t="n">
        <f aca="false">(IF($E3178&lt;&gt;0,$M$2,IF($L3178&lt;&gt;0,$M$2,"")))</f>
        <v>1</v>
      </c>
    </row>
    <row r="3179" customFormat="false" ht="19.5" hidden="false" customHeight="false" outlineLevel="0" collapsed="false">
      <c r="B3179" s="1493" t="s">
        <v>928</v>
      </c>
      <c r="C3179" s="1494"/>
      <c r="L3179" s="1082"/>
      <c r="M3179" s="1492" t="n">
        <f aca="false">(IF($E3178&lt;&gt;0,$M$2,IF($L3178&lt;&gt;0,$M$2,"")))</f>
        <v>1</v>
      </c>
    </row>
    <row r="3180" customFormat="false" ht="18.75" hidden="false" customHeight="false" outlineLevel="0" collapsed="false">
      <c r="B3180" s="1495"/>
      <c r="C3180" s="1495"/>
      <c r="D3180" s="1496"/>
      <c r="E3180" s="1495"/>
      <c r="F3180" s="1495"/>
      <c r="G3180" s="1495"/>
      <c r="H3180" s="1495"/>
      <c r="I3180" s="1495"/>
      <c r="J3180" s="1495"/>
      <c r="K3180" s="1495"/>
      <c r="L3180" s="1497"/>
      <c r="M3180" s="1492" t="n">
        <f aca="false">(IF($E3178&lt;&gt;0,$M$2,IF($L3178&lt;&gt;0,$M$2,"")))</f>
        <v>1</v>
      </c>
    </row>
    <row r="3181" customFormat="false" ht="18.75" hidden="true" customHeight="false" outlineLevel="0" collapsed="false">
      <c r="B3181" s="1430"/>
      <c r="C3181" s="1430"/>
      <c r="D3181" s="1430"/>
      <c r="E3181" s="1430"/>
      <c r="F3181" s="1430"/>
      <c r="G3181" s="1430"/>
      <c r="H3181" s="1430"/>
      <c r="I3181" s="1430"/>
      <c r="J3181" s="1430"/>
      <c r="K3181" s="1430"/>
      <c r="L3181" s="1431"/>
      <c r="M3181" s="1432" t="n">
        <f aca="false">(IF(E3178&lt;&gt;0,$G$2,IF(L3178&lt;&gt;0,$G$2,"")))</f>
        <v>0</v>
      </c>
    </row>
    <row r="3182" customFormat="false" ht="18.75" hidden="true" customHeight="false" outlineLevel="0" collapsed="false">
      <c r="B3182" s="1430"/>
      <c r="C3182" s="1430"/>
      <c r="D3182" s="1430"/>
      <c r="E3182" s="1430"/>
      <c r="F3182" s="1430"/>
      <c r="G3182" s="1430"/>
      <c r="H3182" s="1430"/>
      <c r="I3182" s="1430"/>
      <c r="J3182" s="1430"/>
      <c r="K3182" s="1430"/>
      <c r="L3182" s="1431"/>
      <c r="M3182" s="1432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3"/>
      <c r="F3183" s="1433"/>
      <c r="G3183" s="1433"/>
      <c r="H3183" s="1433"/>
      <c r="I3183" s="1433"/>
      <c r="J3183" s="1433"/>
      <c r="K3183" s="1433"/>
      <c r="L3183" s="1433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4"/>
      <c r="D3184" s="1435"/>
      <c r="E3184" s="1433"/>
      <c r="F3184" s="1433"/>
      <c r="G3184" s="1433"/>
      <c r="H3184" s="1433"/>
      <c r="I3184" s="1433"/>
      <c r="J3184" s="1433"/>
      <c r="K3184" s="1433"/>
      <c r="L3184" s="1433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6" t="s">
        <v>918</v>
      </c>
      <c r="I3186" s="1437"/>
      <c r="J3186" s="1438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658</v>
      </c>
      <c r="F3187" s="868" t="n">
        <f aca="false">$F$9</f>
        <v>4577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9" t="str">
        <f aca="false">$B$12</f>
        <v>Рудозем</v>
      </c>
      <c r="C3190" s="1439"/>
      <c r="D3190" s="1439"/>
      <c r="E3190" s="1080" t="s">
        <v>576</v>
      </c>
      <c r="F3190" s="1440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1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2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3"/>
      <c r="C3197" s="1444" t="e">
        <f aca="false">VLOOKUP(D3197,OP_LIST2,2,FALSE())</f>
        <v>#N/A</v>
      </c>
      <c r="D3197" s="1445"/>
      <c r="E3197" s="1035"/>
      <c r="F3197" s="1446"/>
      <c r="G3197" s="1447"/>
      <c r="H3197" s="1448"/>
      <c r="I3197" s="1446"/>
      <c r="J3197" s="1447"/>
      <c r="K3197" s="1448"/>
      <c r="L3197" s="1449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50" t="s">
        <v>921</v>
      </c>
      <c r="C3198" s="1451" t="n">
        <f aca="false">VLOOKUP(D3199,EBK_DEIN2,2,FALSE())</f>
        <v>6603</v>
      </c>
      <c r="D3198" s="1445" t="s">
        <v>922</v>
      </c>
      <c r="E3198" s="1035"/>
      <c r="F3198" s="1452"/>
      <c r="G3198" s="1453"/>
      <c r="H3198" s="1454"/>
      <c r="I3198" s="1452"/>
      <c r="J3198" s="1453"/>
      <c r="K3198" s="1454"/>
      <c r="L3198" s="1449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5"/>
      <c r="C3199" s="1456" t="n">
        <f aca="false">+C3198</f>
        <v>6603</v>
      </c>
      <c r="D3199" s="1457" t="s">
        <v>946</v>
      </c>
      <c r="E3199" s="1035"/>
      <c r="F3199" s="1452"/>
      <c r="G3199" s="1453"/>
      <c r="H3199" s="1454"/>
      <c r="I3199" s="1452"/>
      <c r="J3199" s="1453"/>
      <c r="K3199" s="1454"/>
      <c r="L3199" s="1449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8"/>
      <c r="C3200" s="1459"/>
      <c r="D3200" s="1460" t="s">
        <v>924</v>
      </c>
      <c r="E3200" s="1035"/>
      <c r="F3200" s="1461"/>
      <c r="G3200" s="1462"/>
      <c r="H3200" s="1463"/>
      <c r="I3200" s="1461"/>
      <c r="J3200" s="1462"/>
      <c r="K3200" s="1463"/>
      <c r="L3200" s="1449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4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5"/>
      <c r="I3202" s="812"/>
      <c r="J3202" s="800"/>
      <c r="K3202" s="1465"/>
      <c r="L3202" s="745" t="n">
        <f aca="false">I3202+J3202+K3202</f>
        <v>0</v>
      </c>
      <c r="M3202" s="1464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6"/>
      <c r="I3203" s="808"/>
      <c r="J3203" s="809"/>
      <c r="K3203" s="1466"/>
      <c r="L3203" s="773" t="n">
        <f aca="false">I3203+J3203+K3203</f>
        <v>0</v>
      </c>
      <c r="M3203" s="1464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4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5"/>
      <c r="I3205" s="812"/>
      <c r="J3205" s="800"/>
      <c r="K3205" s="1465"/>
      <c r="L3205" s="745" t="n">
        <f aca="false">I3205+J3205+K3205</f>
        <v>0</v>
      </c>
      <c r="M3205" s="1464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7"/>
      <c r="I3206" s="801"/>
      <c r="J3206" s="756"/>
      <c r="K3206" s="1467"/>
      <c r="L3206" s="752" t="n">
        <f aca="false">I3206+J3206+K3206</f>
        <v>0</v>
      </c>
      <c r="M3206" s="1464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7"/>
      <c r="I3207" s="801"/>
      <c r="J3207" s="756"/>
      <c r="K3207" s="1467"/>
      <c r="L3207" s="752" t="n">
        <f aca="false">I3207+J3207+K3207</f>
        <v>0</v>
      </c>
      <c r="M3207" s="1464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7"/>
      <c r="I3208" s="801"/>
      <c r="J3208" s="756"/>
      <c r="K3208" s="1467"/>
      <c r="L3208" s="752" t="n">
        <f aca="false">I3208+J3208+K3208</f>
        <v>0</v>
      </c>
      <c r="M3208" s="1464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6"/>
      <c r="I3209" s="808"/>
      <c r="J3209" s="809"/>
      <c r="K3209" s="1466"/>
      <c r="L3209" s="773" t="n">
        <f aca="false">I3209+J3209+K3209</f>
        <v>0</v>
      </c>
      <c r="M3209" s="1464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4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5"/>
      <c r="I3211" s="812"/>
      <c r="J3211" s="800"/>
      <c r="K3211" s="1465"/>
      <c r="L3211" s="745" t="n">
        <f aca="false">I3211+J3211+K3211</f>
        <v>0</v>
      </c>
      <c r="M3211" s="1464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7"/>
      <c r="I3212" s="801"/>
      <c r="J3212" s="756"/>
      <c r="K3212" s="1467"/>
      <c r="L3212" s="752" t="n">
        <f aca="false">I3212+J3212+K3212</f>
        <v>0</v>
      </c>
      <c r="M3212" s="1464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4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7"/>
      <c r="I3214" s="801"/>
      <c r="J3214" s="756"/>
      <c r="K3214" s="1467"/>
      <c r="L3214" s="752" t="n">
        <f aca="false">I3214+J3214+K3214</f>
        <v>0</v>
      </c>
      <c r="M3214" s="1464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7"/>
      <c r="I3215" s="801"/>
      <c r="J3215" s="756"/>
      <c r="K3215" s="1467"/>
      <c r="L3215" s="752" t="n">
        <f aca="false">I3215+J3215+K3215</f>
        <v>0</v>
      </c>
      <c r="M3215" s="1464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4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6"/>
      <c r="I3217" s="808"/>
      <c r="J3217" s="809"/>
      <c r="K3217" s="1466"/>
      <c r="L3217" s="773" t="n">
        <f aca="false">I3217+J3217+K3217</f>
        <v>0</v>
      </c>
      <c r="M3217" s="1464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8"/>
      <c r="G3218" s="1469"/>
      <c r="H3218" s="1470"/>
      <c r="I3218" s="1468"/>
      <c r="J3218" s="1469"/>
      <c r="K3218" s="1470"/>
      <c r="L3218" s="945" t="n">
        <f aca="false">I3218+J3218+K3218</f>
        <v>0</v>
      </c>
      <c r="M3218" s="1464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0292</v>
      </c>
      <c r="K3219" s="564" t="n">
        <f aca="false">SUM(K3220:K3236)</f>
        <v>0</v>
      </c>
      <c r="L3219" s="945" t="n">
        <f aca="false">SUM(L3220:L3236)</f>
        <v>10292</v>
      </c>
      <c r="M3219" s="1464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5"/>
      <c r="I3220" s="812"/>
      <c r="J3220" s="800"/>
      <c r="K3220" s="1465"/>
      <c r="L3220" s="745" t="n">
        <f aca="false">I3220+J3220+K3220</f>
        <v>0</v>
      </c>
      <c r="M3220" s="1464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7"/>
      <c r="I3221" s="801"/>
      <c r="J3221" s="756"/>
      <c r="K3221" s="1467"/>
      <c r="L3221" s="752" t="n">
        <f aca="false">I3221+J3221+K3221</f>
        <v>0</v>
      </c>
      <c r="M3221" s="1464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7"/>
      <c r="I3222" s="801"/>
      <c r="J3222" s="756"/>
      <c r="K3222" s="1467"/>
      <c r="L3222" s="752" t="n">
        <f aca="false">I3222+J3222+K3222</f>
        <v>0</v>
      </c>
      <c r="M3222" s="1464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7"/>
      <c r="I3223" s="801"/>
      <c r="J3223" s="756"/>
      <c r="K3223" s="1467"/>
      <c r="L3223" s="752" t="n">
        <f aca="false">I3223+J3223+K3223</f>
        <v>0</v>
      </c>
      <c r="M3223" s="1464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7"/>
      <c r="I3224" s="801"/>
      <c r="J3224" s="756" t="n">
        <v>4419</v>
      </c>
      <c r="K3224" s="1467"/>
      <c r="L3224" s="752" t="n">
        <f aca="false">I3224+J3224+K3224</f>
        <v>4419</v>
      </c>
      <c r="M3224" s="1464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1"/>
      <c r="I3225" s="1293"/>
      <c r="J3225" s="1286" t="n">
        <v>5111</v>
      </c>
      <c r="K3225" s="1471"/>
      <c r="L3225" s="761" t="n">
        <f aca="false">I3225+J3225+K3225</f>
        <v>5111</v>
      </c>
      <c r="M3225" s="1464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2"/>
      <c r="I3226" s="1325"/>
      <c r="J3226" s="1302" t="n">
        <v>600</v>
      </c>
      <c r="K3226" s="1472"/>
      <c r="L3226" s="954" t="n">
        <f aca="false">I3226+J3226+K3226</f>
        <v>600</v>
      </c>
      <c r="M3226" s="1464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3"/>
      <c r="I3227" s="1153"/>
      <c r="J3227" s="1154"/>
      <c r="K3227" s="1473"/>
      <c r="L3227" s="960" t="n">
        <f aca="false">I3227+J3227+K3227</f>
        <v>0</v>
      </c>
      <c r="M3227" s="1464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2"/>
      <c r="I3228" s="1325"/>
      <c r="J3228" s="1302"/>
      <c r="K3228" s="1472"/>
      <c r="L3228" s="954" t="n">
        <f aca="false">I3228+J3228+K3228</f>
        <v>0</v>
      </c>
      <c r="M3228" s="1464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7"/>
      <c r="I3229" s="801"/>
      <c r="J3229" s="756"/>
      <c r="K3229" s="1467"/>
      <c r="L3229" s="752" t="n">
        <f aca="false">I3229+J3229+K3229</f>
        <v>0</v>
      </c>
      <c r="M3229" s="1464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3"/>
      <c r="I3230" s="1153"/>
      <c r="J3230" s="1154"/>
      <c r="K3230" s="1473"/>
      <c r="L3230" s="960" t="n">
        <f aca="false">I3230+J3230+K3230</f>
        <v>0</v>
      </c>
      <c r="M3230" s="1464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2"/>
      <c r="I3231" s="1325"/>
      <c r="J3231" s="1302"/>
      <c r="K3231" s="1472"/>
      <c r="L3231" s="954" t="n">
        <f aca="false">I3231+J3231+K3231</f>
        <v>0</v>
      </c>
      <c r="M3231" s="1464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3"/>
      <c r="I3232" s="1153"/>
      <c r="J3232" s="1154"/>
      <c r="K3232" s="1473"/>
      <c r="L3232" s="960" t="n">
        <f aca="false">I3232+J3232+K3232</f>
        <v>0</v>
      </c>
      <c r="M3232" s="1464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4"/>
      <c r="I3233" s="1298"/>
      <c r="J3233" s="1299"/>
      <c r="K3233" s="1474"/>
      <c r="L3233" s="969" t="n">
        <f aca="false">I3233+J3233+K3233</f>
        <v>0</v>
      </c>
      <c r="M3233" s="1464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2"/>
      <c r="I3234" s="1325"/>
      <c r="J3234" s="1302"/>
      <c r="K3234" s="1472"/>
      <c r="L3234" s="954" t="n">
        <f aca="false">I3234+J3234+K3234</f>
        <v>0</v>
      </c>
      <c r="M3234" s="1464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7"/>
      <c r="I3235" s="801"/>
      <c r="J3235" s="756" t="n">
        <v>162</v>
      </c>
      <c r="K3235" s="1467"/>
      <c r="L3235" s="752" t="n">
        <f aca="false">I3235+J3235+K3235</f>
        <v>162</v>
      </c>
      <c r="M3235" s="1464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6"/>
      <c r="I3236" s="808"/>
      <c r="J3236" s="809"/>
      <c r="K3236" s="1466"/>
      <c r="L3236" s="773" t="n">
        <f aca="false">I3236+J3236+K3236</f>
        <v>0</v>
      </c>
      <c r="M3236" s="1464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152868</v>
      </c>
      <c r="K3237" s="564" t="n">
        <f aca="false">SUM(K3238:K3240)</f>
        <v>0</v>
      </c>
      <c r="L3237" s="945" t="n">
        <f aca="false">SUM(L3238:L3240)</f>
        <v>-152868</v>
      </c>
      <c r="M3237" s="1464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5"/>
      <c r="I3238" s="812"/>
      <c r="J3238" s="800" t="n">
        <v>-152868</v>
      </c>
      <c r="K3238" s="1465"/>
      <c r="L3238" s="745" t="n">
        <f aca="false">I3238+J3238+K3238</f>
        <v>-152868</v>
      </c>
      <c r="M3238" s="1464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7"/>
      <c r="I3239" s="801"/>
      <c r="J3239" s="756"/>
      <c r="K3239" s="1467"/>
      <c r="L3239" s="752" t="n">
        <f aca="false">I3239+J3239+K3239</f>
        <v>0</v>
      </c>
      <c r="M3239" s="1464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6"/>
      <c r="I3240" s="808"/>
      <c r="J3240" s="809"/>
      <c r="K3240" s="1466"/>
      <c r="L3240" s="773" t="n">
        <f aca="false">I3240+J3240+K3240</f>
        <v>0</v>
      </c>
      <c r="M3240" s="1464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4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5"/>
      <c r="I3242" s="812"/>
      <c r="J3242" s="800"/>
      <c r="K3242" s="1465"/>
      <c r="L3242" s="745" t="n">
        <f aca="false">I3242+J3242+K3242</f>
        <v>0</v>
      </c>
      <c r="M3242" s="1464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7"/>
      <c r="I3243" s="801"/>
      <c r="J3243" s="756"/>
      <c r="K3243" s="1467"/>
      <c r="L3243" s="752" t="n">
        <f aca="false">I3243+J3243+K3243</f>
        <v>0</v>
      </c>
      <c r="M3243" s="1464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4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4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6"/>
      <c r="I3246" s="808"/>
      <c r="J3246" s="809"/>
      <c r="K3246" s="1466"/>
      <c r="L3246" s="773" t="n">
        <f aca="false">I3246+J3246+K3246</f>
        <v>0</v>
      </c>
      <c r="M3246" s="1464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4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5"/>
      <c r="I3248" s="812"/>
      <c r="J3248" s="800"/>
      <c r="K3248" s="1465"/>
      <c r="L3248" s="745" t="n">
        <f aca="false">I3248+J3248+K3248</f>
        <v>0</v>
      </c>
      <c r="M3248" s="1464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6"/>
      <c r="I3249" s="808"/>
      <c r="J3249" s="809"/>
      <c r="K3249" s="1466"/>
      <c r="L3249" s="773" t="n">
        <f aca="false">I3249+J3249+K3249</f>
        <v>0</v>
      </c>
      <c r="M3249" s="1464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8"/>
      <c r="G3250" s="1469"/>
      <c r="H3250" s="1470"/>
      <c r="I3250" s="1468"/>
      <c r="J3250" s="1469"/>
      <c r="K3250" s="1470"/>
      <c r="L3250" s="945" t="n">
        <f aca="false">I3250+J3250+K3250</f>
        <v>0</v>
      </c>
      <c r="M3250" s="1464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8"/>
      <c r="G3251" s="1469"/>
      <c r="H3251" s="1470"/>
      <c r="I3251" s="1468"/>
      <c r="J3251" s="1469"/>
      <c r="K3251" s="1470"/>
      <c r="L3251" s="945" t="n">
        <f aca="false">I3251+J3251+K3251</f>
        <v>0</v>
      </c>
      <c r="M3251" s="1464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8"/>
      <c r="G3252" s="1469"/>
      <c r="H3252" s="1470"/>
      <c r="I3252" s="1468"/>
      <c r="J3252" s="1469"/>
      <c r="K3252" s="1470"/>
      <c r="L3252" s="945" t="n">
        <f aca="false">I3252+J3252+K3252</f>
        <v>0</v>
      </c>
      <c r="M3252" s="1464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4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5" t="s">
        <v>632</v>
      </c>
      <c r="E3254" s="745" t="n">
        <f aca="false">F3254+G3254+H3254</f>
        <v>0</v>
      </c>
      <c r="F3254" s="812"/>
      <c r="G3254" s="800"/>
      <c r="H3254" s="1465"/>
      <c r="I3254" s="812"/>
      <c r="J3254" s="800"/>
      <c r="K3254" s="1465"/>
      <c r="L3254" s="745" t="n">
        <f aca="false">I3254+J3254+K3254</f>
        <v>0</v>
      </c>
      <c r="M3254" s="1464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6" t="s">
        <v>633</v>
      </c>
      <c r="E3255" s="752" t="n">
        <f aca="false">F3255+G3255+H3255</f>
        <v>0</v>
      </c>
      <c r="F3255" s="801"/>
      <c r="G3255" s="756"/>
      <c r="H3255" s="1467"/>
      <c r="I3255" s="801"/>
      <c r="J3255" s="756"/>
      <c r="K3255" s="1467"/>
      <c r="L3255" s="752" t="n">
        <f aca="false">I3255+J3255+K3255</f>
        <v>0</v>
      </c>
      <c r="M3255" s="1464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6"/>
      <c r="I3256" s="808"/>
      <c r="J3256" s="809"/>
      <c r="K3256" s="1466"/>
      <c r="L3256" s="773" t="n">
        <f aca="false">I3256+J3256+K3256</f>
        <v>0</v>
      </c>
      <c r="M3256" s="1464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4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5"/>
      <c r="I3258" s="812"/>
      <c r="J3258" s="800"/>
      <c r="K3258" s="1465"/>
      <c r="L3258" s="745" t="n">
        <f aca="false">I3258+J3258+K3258</f>
        <v>0</v>
      </c>
      <c r="M3258" s="1464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5"/>
      <c r="I3259" s="812"/>
      <c r="J3259" s="800"/>
      <c r="K3259" s="1465"/>
      <c r="L3259" s="745" t="n">
        <f aca="false">I3259+J3259+K3259</f>
        <v>0</v>
      </c>
      <c r="M3259" s="1464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3"/>
      <c r="I3260" s="1153"/>
      <c r="J3260" s="1154"/>
      <c r="K3260" s="1473"/>
      <c r="L3260" s="960" t="n">
        <f aca="false">I3260+J3260+K3260</f>
        <v>0</v>
      </c>
      <c r="M3260" s="1464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7"/>
      <c r="I3261" s="1367"/>
      <c r="J3261" s="1368"/>
      <c r="K3261" s="1477"/>
      <c r="L3261" s="990" t="n">
        <f aca="false">I3261+J3261+K3261</f>
        <v>0</v>
      </c>
      <c r="M3261" s="1464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4"/>
      <c r="I3262" s="1298"/>
      <c r="J3262" s="1299"/>
      <c r="K3262" s="1474"/>
      <c r="L3262" s="969" t="n">
        <f aca="false">I3262+J3262+K3262</f>
        <v>0</v>
      </c>
      <c r="M3262" s="1464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2"/>
      <c r="I3263" s="1325"/>
      <c r="J3263" s="1302"/>
      <c r="K3263" s="1472"/>
      <c r="L3263" s="954" t="n">
        <f aca="false">I3263+J3263+K3263</f>
        <v>0</v>
      </c>
      <c r="M3263" s="1464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2"/>
      <c r="I3264" s="1325"/>
      <c r="J3264" s="1302"/>
      <c r="K3264" s="1472"/>
      <c r="L3264" s="954" t="n">
        <f aca="false">I3264+J3264+K3264</f>
        <v>0</v>
      </c>
      <c r="M3264" s="1464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6"/>
      <c r="I3265" s="808"/>
      <c r="J3265" s="809"/>
      <c r="K3265" s="1466"/>
      <c r="L3265" s="773" t="n">
        <f aca="false">I3265+J3265+K3265</f>
        <v>0</v>
      </c>
      <c r="M3265" s="1464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4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4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4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4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4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4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4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8"/>
      <c r="G3273" s="1469"/>
      <c r="H3273" s="1470"/>
      <c r="I3273" s="1468"/>
      <c r="J3273" s="1469"/>
      <c r="K3273" s="1470"/>
      <c r="L3273" s="945" t="n">
        <f aca="false">I3273+J3273+K3273</f>
        <v>0</v>
      </c>
      <c r="M3273" s="1464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4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4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5"/>
      <c r="I3276" s="812"/>
      <c r="J3276" s="800"/>
      <c r="K3276" s="1465"/>
      <c r="L3276" s="745" t="n">
        <f aca="false">I3276+J3276+K3276</f>
        <v>0</v>
      </c>
      <c r="M3276" s="1464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7"/>
      <c r="I3277" s="801"/>
      <c r="J3277" s="756"/>
      <c r="K3277" s="1467"/>
      <c r="L3277" s="752" t="n">
        <f aca="false">I3277+J3277+K3277</f>
        <v>0</v>
      </c>
      <c r="M3277" s="1464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7"/>
      <c r="I3278" s="801"/>
      <c r="J3278" s="756"/>
      <c r="K3278" s="1467"/>
      <c r="L3278" s="752" t="n">
        <f aca="false">I3278+J3278+K3278</f>
        <v>0</v>
      </c>
      <c r="M3278" s="1464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7"/>
      <c r="I3279" s="801"/>
      <c r="J3279" s="756"/>
      <c r="K3279" s="1467"/>
      <c r="L3279" s="752" t="n">
        <f aca="false">I3279+J3279+K3279</f>
        <v>0</v>
      </c>
      <c r="M3279" s="1464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7"/>
      <c r="I3280" s="801"/>
      <c r="J3280" s="756"/>
      <c r="K3280" s="1467"/>
      <c r="L3280" s="752" t="n">
        <f aca="false">I3280+J3280+K3280</f>
        <v>0</v>
      </c>
      <c r="M3280" s="1464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6"/>
      <c r="I3281" s="808"/>
      <c r="J3281" s="809"/>
      <c r="K3281" s="1466"/>
      <c r="L3281" s="773" t="n">
        <f aca="false">I3281+J3281+K3281</f>
        <v>0</v>
      </c>
      <c r="M3281" s="1464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4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5"/>
      <c r="I3283" s="812"/>
      <c r="J3283" s="800"/>
      <c r="K3283" s="1465"/>
      <c r="L3283" s="745" t="n">
        <f aca="false">I3283+J3283+K3283</f>
        <v>0</v>
      </c>
      <c r="M3283" s="1464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7"/>
      <c r="I3284" s="801"/>
      <c r="J3284" s="756"/>
      <c r="K3284" s="1467"/>
      <c r="L3284" s="752" t="n">
        <f aca="false">I3284+J3284+K3284</f>
        <v>0</v>
      </c>
      <c r="M3284" s="1464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6"/>
      <c r="I3285" s="808"/>
      <c r="J3285" s="809"/>
      <c r="K3285" s="1466"/>
      <c r="L3285" s="773" t="n">
        <f aca="false">I3285+J3285+K3285</f>
        <v>0</v>
      </c>
      <c r="M3285" s="1464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8"/>
      <c r="G3286" s="1469"/>
      <c r="H3286" s="1470"/>
      <c r="I3286" s="1468"/>
      <c r="J3286" s="1469"/>
      <c r="K3286" s="1470"/>
      <c r="L3286" s="945" t="n">
        <f aca="false">I3286+J3286+K3286</f>
        <v>0</v>
      </c>
      <c r="M3286" s="1464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8"/>
      <c r="G3287" s="1469"/>
      <c r="H3287" s="1470"/>
      <c r="I3287" s="1468"/>
      <c r="J3287" s="1469"/>
      <c r="K3287" s="1470"/>
      <c r="L3287" s="945" t="n">
        <f aca="false">I3287+J3287+K3287</f>
        <v>0</v>
      </c>
      <c r="M3287" s="1464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8"/>
      <c r="G3288" s="1469"/>
      <c r="H3288" s="1470"/>
      <c r="I3288" s="1468"/>
      <c r="J3288" s="1469" t="n">
        <v>0</v>
      </c>
      <c r="K3288" s="1470"/>
      <c r="L3288" s="945" t="n">
        <f aca="false">I3288+J3288+K3288</f>
        <v>0</v>
      </c>
      <c r="M3288" s="1464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4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5"/>
      <c r="I3290" s="812"/>
      <c r="J3290" s="800"/>
      <c r="K3290" s="1465"/>
      <c r="L3290" s="745" t="n">
        <f aca="false">I3290+J3290+K3290</f>
        <v>0</v>
      </c>
      <c r="M3290" s="1464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6"/>
      <c r="I3291" s="808"/>
      <c r="J3291" s="809"/>
      <c r="K3291" s="1466"/>
      <c r="L3291" s="773" t="n">
        <f aca="false">I3291+J3291+K3291</f>
        <v>0</v>
      </c>
      <c r="M3291" s="1464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8"/>
      <c r="G3292" s="1469"/>
      <c r="H3292" s="1470"/>
      <c r="I3292" s="1468"/>
      <c r="J3292" s="1469"/>
      <c r="K3292" s="1470"/>
      <c r="L3292" s="945" t="n">
        <f aca="false">I3292+J3292+K3292</f>
        <v>0</v>
      </c>
      <c r="M3292" s="1464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847733</v>
      </c>
      <c r="K3293" s="564" t="n">
        <f aca="false">SUM(K3294:K3300)</f>
        <v>0</v>
      </c>
      <c r="L3293" s="945" t="n">
        <f aca="false">SUM(L3294:L3300)</f>
        <v>847733</v>
      </c>
      <c r="M3293" s="1464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5"/>
      <c r="I3294" s="812"/>
      <c r="J3294" s="800"/>
      <c r="K3294" s="1465"/>
      <c r="L3294" s="745" t="n">
        <f aca="false">I3294+J3294+K3294</f>
        <v>0</v>
      </c>
      <c r="M3294" s="1464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7"/>
      <c r="I3295" s="801"/>
      <c r="J3295" s="756"/>
      <c r="K3295" s="1467"/>
      <c r="L3295" s="752" t="n">
        <f aca="false">I3295+J3295+K3295</f>
        <v>0</v>
      </c>
      <c r="M3295" s="1464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7"/>
      <c r="I3296" s="801"/>
      <c r="J3296" s="756"/>
      <c r="K3296" s="1467"/>
      <c r="L3296" s="752" t="n">
        <f aca="false">I3296+J3296+K3296</f>
        <v>0</v>
      </c>
      <c r="M3296" s="1464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7"/>
      <c r="I3297" s="801"/>
      <c r="J3297" s="756"/>
      <c r="K3297" s="1467"/>
      <c r="L3297" s="752" t="n">
        <f aca="false">I3297+J3297+K3297</f>
        <v>0</v>
      </c>
      <c r="M3297" s="1464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7"/>
      <c r="I3298" s="801"/>
      <c r="J3298" s="756"/>
      <c r="K3298" s="1467"/>
      <c r="L3298" s="752" t="n">
        <f aca="false">I3298+J3298+K3298</f>
        <v>0</v>
      </c>
      <c r="M3298" s="1464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7"/>
      <c r="I3299" s="801"/>
      <c r="J3299" s="756" t="n">
        <v>847733</v>
      </c>
      <c r="K3299" s="1467"/>
      <c r="L3299" s="752" t="n">
        <f aca="false">I3299+J3299+K3299</f>
        <v>847733</v>
      </c>
      <c r="M3299" s="1464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6"/>
      <c r="I3300" s="808"/>
      <c r="J3300" s="809"/>
      <c r="K3300" s="1466"/>
      <c r="L3300" s="773" t="n">
        <f aca="false">I3300+J3300+K3300</f>
        <v>0</v>
      </c>
      <c r="M3300" s="1464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4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5"/>
      <c r="I3302" s="812"/>
      <c r="J3302" s="800"/>
      <c r="K3302" s="1465"/>
      <c r="L3302" s="745" t="n">
        <f aca="false">I3302+J3302+K3302</f>
        <v>0</v>
      </c>
      <c r="M3302" s="1464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6"/>
      <c r="I3303" s="808"/>
      <c r="J3303" s="809"/>
      <c r="K3303" s="1466"/>
      <c r="L3303" s="773" t="n">
        <f aca="false">I3303+J3303+K3303</f>
        <v>0</v>
      </c>
      <c r="M3303" s="1464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8"/>
      <c r="G3304" s="1469"/>
      <c r="H3304" s="1470"/>
      <c r="I3304" s="1468"/>
      <c r="J3304" s="1469"/>
      <c r="K3304" s="1470"/>
      <c r="L3304" s="945" t="n">
        <f aca="false">I3304+J3304+K3304</f>
        <v>0</v>
      </c>
      <c r="M3304" s="1464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4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5"/>
      <c r="I3306" s="812"/>
      <c r="J3306" s="800"/>
      <c r="K3306" s="1465"/>
      <c r="L3306" s="745" t="n">
        <f aca="false">I3306+J3306+K3306</f>
        <v>0</v>
      </c>
      <c r="M3306" s="1464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7"/>
      <c r="I3307" s="801"/>
      <c r="J3307" s="756"/>
      <c r="K3307" s="1467"/>
      <c r="L3307" s="752" t="n">
        <f aca="false">I3307+J3307+K3307</f>
        <v>0</v>
      </c>
      <c r="M3307" s="1464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7"/>
      <c r="I3308" s="801"/>
      <c r="J3308" s="756"/>
      <c r="K3308" s="1467"/>
      <c r="L3308" s="752" t="n">
        <f aca="false">I3308+J3308+K3308</f>
        <v>0</v>
      </c>
      <c r="M3308" s="1464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6"/>
      <c r="I3309" s="808"/>
      <c r="J3309" s="809"/>
      <c r="K3309" s="1466"/>
      <c r="L3309" s="773" t="n">
        <f aca="false">I3309+J3309+K3309</f>
        <v>0</v>
      </c>
      <c r="M3309" s="1464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4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4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4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4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8"/>
      <c r="F3314" s="1478"/>
      <c r="G3314" s="1478"/>
      <c r="H3314" s="1478"/>
      <c r="I3314" s="1478"/>
      <c r="J3314" s="1478"/>
      <c r="K3314" s="1478"/>
      <c r="L3314" s="1479"/>
      <c r="M3314" s="1464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80"/>
      <c r="G3315" s="1481"/>
      <c r="H3315" s="1482"/>
      <c r="I3315" s="1201" t="n">
        <v>0</v>
      </c>
      <c r="J3315" s="1483" t="n">
        <v>0</v>
      </c>
      <c r="K3315" s="1176" t="n">
        <v>0</v>
      </c>
      <c r="L3315" s="945" t="n">
        <f aca="false">I3315+J3315+K3315</f>
        <v>0</v>
      </c>
      <c r="M3315" s="1464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4"/>
      <c r="C3316" s="1485"/>
      <c r="D3316" s="1486"/>
      <c r="E3316" s="906"/>
      <c r="F3316" s="906"/>
      <c r="G3316" s="906"/>
      <c r="H3316" s="906"/>
      <c r="I3316" s="906"/>
      <c r="J3316" s="906"/>
      <c r="K3316" s="906"/>
      <c r="L3316" s="907"/>
      <c r="M3316" s="1464" t="str">
        <f aca="false">(IF($E3316&lt;&gt;0,$M$2,IF($L3316&lt;&gt;0,$M$2,"")))</f>
        <v/>
      </c>
      <c r="N3316" s="1487" t="str">
        <f aca="false">LEFT(C3198,1)</f>
        <v>6</v>
      </c>
    </row>
    <row r="3317" customFormat="false" ht="15.75" hidden="true" customHeight="false" outlineLevel="0" collapsed="false">
      <c r="B3317" s="1488"/>
      <c r="C3317" s="687"/>
      <c r="D3317" s="1489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8"/>
      <c r="C3318" s="687"/>
      <c r="D3318" s="1489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90"/>
      <c r="C3319" s="1039" t="s">
        <v>573</v>
      </c>
      <c r="D3319" s="1491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0515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05157</v>
      </c>
      <c r="M3319" s="1492" t="n">
        <f aca="false">(IF($E3319&lt;&gt;0,$M$2,IF($L3319&lt;&gt;0,$M$2,"")))</f>
        <v>1</v>
      </c>
    </row>
    <row r="3320" customFormat="false" ht="19.5" hidden="false" customHeight="false" outlineLevel="0" collapsed="false">
      <c r="B3320" s="1493" t="s">
        <v>928</v>
      </c>
      <c r="C3320" s="1494"/>
      <c r="L3320" s="1082"/>
      <c r="M3320" s="1492" t="n">
        <f aca="false">(IF($E3319&lt;&gt;0,$M$2,IF($L3319&lt;&gt;0,$M$2,"")))</f>
        <v>1</v>
      </c>
    </row>
    <row r="3321" customFormat="false" ht="18.75" hidden="false" customHeight="false" outlineLevel="0" collapsed="false">
      <c r="B3321" s="1495"/>
      <c r="C3321" s="1495"/>
      <c r="D3321" s="1496"/>
      <c r="E3321" s="1495"/>
      <c r="F3321" s="1495"/>
      <c r="G3321" s="1495"/>
      <c r="H3321" s="1495"/>
      <c r="I3321" s="1495"/>
      <c r="J3321" s="1495"/>
      <c r="K3321" s="1495"/>
      <c r="L3321" s="1497"/>
      <c r="M3321" s="1492" t="n">
        <f aca="false">(IF($E3319&lt;&gt;0,$M$2,IF($L3319&lt;&gt;0,$M$2,"")))</f>
        <v>1</v>
      </c>
    </row>
    <row r="3322" customFormat="false" ht="18.75" hidden="true" customHeight="false" outlineLevel="0" collapsed="false">
      <c r="B3322" s="1430"/>
      <c r="C3322" s="1430"/>
      <c r="D3322" s="1430"/>
      <c r="E3322" s="1430"/>
      <c r="F3322" s="1430"/>
      <c r="G3322" s="1430"/>
      <c r="H3322" s="1430"/>
      <c r="I3322" s="1430"/>
      <c r="J3322" s="1430"/>
      <c r="K3322" s="1430"/>
      <c r="L3322" s="1431"/>
      <c r="M3322" s="1432" t="n">
        <f aca="false">(IF(E3319&lt;&gt;0,$G$2,IF(L3319&lt;&gt;0,$G$2,"")))</f>
        <v>0</v>
      </c>
    </row>
    <row r="3323" customFormat="false" ht="18.75" hidden="true" customHeight="false" outlineLevel="0" collapsed="false">
      <c r="B3323" s="1430"/>
      <c r="C3323" s="1430"/>
      <c r="D3323" s="1430"/>
      <c r="E3323" s="1430"/>
      <c r="F3323" s="1430"/>
      <c r="G3323" s="1430"/>
      <c r="H3323" s="1430"/>
      <c r="I3323" s="1430"/>
      <c r="J3323" s="1430"/>
      <c r="K3323" s="1430"/>
      <c r="L3323" s="1431"/>
      <c r="M3323" s="1432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3"/>
      <c r="F3324" s="1433"/>
      <c r="G3324" s="1433"/>
      <c r="H3324" s="1433"/>
      <c r="I3324" s="1433"/>
      <c r="J3324" s="1433"/>
      <c r="K3324" s="1433"/>
      <c r="L3324" s="1433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4"/>
      <c r="D3325" s="1435"/>
      <c r="E3325" s="1433"/>
      <c r="F3325" s="1433"/>
      <c r="G3325" s="1433"/>
      <c r="H3325" s="1433"/>
      <c r="I3325" s="1433"/>
      <c r="J3325" s="1433"/>
      <c r="K3325" s="1433"/>
      <c r="L3325" s="1433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6" t="s">
        <v>918</v>
      </c>
      <c r="I3327" s="1437"/>
      <c r="J3327" s="1438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658</v>
      </c>
      <c r="F3328" s="868" t="n">
        <f aca="false">$F$9</f>
        <v>4577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9" t="str">
        <f aca="false">$B$12</f>
        <v>Рудозем</v>
      </c>
      <c r="C3331" s="1439"/>
      <c r="D3331" s="1439"/>
      <c r="E3331" s="1080" t="s">
        <v>576</v>
      </c>
      <c r="F3331" s="1440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1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2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3"/>
      <c r="C3338" s="1444" t="e">
        <f aca="false">VLOOKUP(D3338,OP_LIST2,2,FALSE())</f>
        <v>#N/A</v>
      </c>
      <c r="D3338" s="1445"/>
      <c r="E3338" s="1035"/>
      <c r="F3338" s="1446"/>
      <c r="G3338" s="1447"/>
      <c r="H3338" s="1448"/>
      <c r="I3338" s="1446"/>
      <c r="J3338" s="1447"/>
      <c r="K3338" s="1448"/>
      <c r="L3338" s="1449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50" t="s">
        <v>921</v>
      </c>
      <c r="C3339" s="1451" t="n">
        <f aca="false">VLOOKUP(D3340,EBK_DEIN2,2,FALSE())</f>
        <v>6604</v>
      </c>
      <c r="D3339" s="1445" t="s">
        <v>922</v>
      </c>
      <c r="E3339" s="1035"/>
      <c r="F3339" s="1452"/>
      <c r="G3339" s="1453"/>
      <c r="H3339" s="1454"/>
      <c r="I3339" s="1452"/>
      <c r="J3339" s="1453"/>
      <c r="K3339" s="1454"/>
      <c r="L3339" s="1449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5"/>
      <c r="C3340" s="1456" t="n">
        <f aca="false">+C3339</f>
        <v>6604</v>
      </c>
      <c r="D3340" s="1457" t="s">
        <v>947</v>
      </c>
      <c r="E3340" s="1035"/>
      <c r="F3340" s="1452"/>
      <c r="G3340" s="1453"/>
      <c r="H3340" s="1454"/>
      <c r="I3340" s="1452"/>
      <c r="J3340" s="1453"/>
      <c r="K3340" s="1454"/>
      <c r="L3340" s="1449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8"/>
      <c r="C3341" s="1459"/>
      <c r="D3341" s="1460" t="s">
        <v>924</v>
      </c>
      <c r="E3341" s="1035"/>
      <c r="F3341" s="1461"/>
      <c r="G3341" s="1462"/>
      <c r="H3341" s="1463"/>
      <c r="I3341" s="1461"/>
      <c r="J3341" s="1462"/>
      <c r="K3341" s="1463"/>
      <c r="L3341" s="1449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4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5"/>
      <c r="I3343" s="812"/>
      <c r="J3343" s="800"/>
      <c r="K3343" s="1465"/>
      <c r="L3343" s="745" t="n">
        <f aca="false">I3343+J3343+K3343</f>
        <v>0</v>
      </c>
      <c r="M3343" s="1464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6"/>
      <c r="I3344" s="808"/>
      <c r="J3344" s="809"/>
      <c r="K3344" s="1466"/>
      <c r="L3344" s="773" t="n">
        <f aca="false">I3344+J3344+K3344</f>
        <v>0</v>
      </c>
      <c r="M3344" s="1464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4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5"/>
      <c r="I3346" s="812"/>
      <c r="J3346" s="800"/>
      <c r="K3346" s="1465"/>
      <c r="L3346" s="745" t="n">
        <f aca="false">I3346+J3346+K3346</f>
        <v>0</v>
      </c>
      <c r="M3346" s="1464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7"/>
      <c r="I3347" s="801"/>
      <c r="J3347" s="756"/>
      <c r="K3347" s="1467"/>
      <c r="L3347" s="752" t="n">
        <f aca="false">I3347+J3347+K3347</f>
        <v>0</v>
      </c>
      <c r="M3347" s="1464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7"/>
      <c r="I3348" s="801"/>
      <c r="J3348" s="756"/>
      <c r="K3348" s="1467"/>
      <c r="L3348" s="752" t="n">
        <f aca="false">I3348+J3348+K3348</f>
        <v>0</v>
      </c>
      <c r="M3348" s="1464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7"/>
      <c r="I3349" s="801"/>
      <c r="J3349" s="756"/>
      <c r="K3349" s="1467"/>
      <c r="L3349" s="752" t="n">
        <f aca="false">I3349+J3349+K3349</f>
        <v>0</v>
      </c>
      <c r="M3349" s="1464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6"/>
      <c r="I3350" s="808"/>
      <c r="J3350" s="809"/>
      <c r="K3350" s="1466"/>
      <c r="L3350" s="773" t="n">
        <f aca="false">I3350+J3350+K3350</f>
        <v>0</v>
      </c>
      <c r="M3350" s="1464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4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5"/>
      <c r="I3352" s="812"/>
      <c r="J3352" s="800"/>
      <c r="K3352" s="1465"/>
      <c r="L3352" s="745" t="n">
        <f aca="false">I3352+J3352+K3352</f>
        <v>0</v>
      </c>
      <c r="M3352" s="1464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7"/>
      <c r="I3353" s="801"/>
      <c r="J3353" s="756"/>
      <c r="K3353" s="1467"/>
      <c r="L3353" s="752" t="n">
        <f aca="false">I3353+J3353+K3353</f>
        <v>0</v>
      </c>
      <c r="M3353" s="1464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4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7"/>
      <c r="I3355" s="801"/>
      <c r="J3355" s="756"/>
      <c r="K3355" s="1467"/>
      <c r="L3355" s="752" t="n">
        <f aca="false">I3355+J3355+K3355</f>
        <v>0</v>
      </c>
      <c r="M3355" s="1464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7"/>
      <c r="I3356" s="801"/>
      <c r="J3356" s="756"/>
      <c r="K3356" s="1467"/>
      <c r="L3356" s="752" t="n">
        <f aca="false">I3356+J3356+K3356</f>
        <v>0</v>
      </c>
      <c r="M3356" s="1464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4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6"/>
      <c r="I3358" s="808"/>
      <c r="J3358" s="809"/>
      <c r="K3358" s="1466"/>
      <c r="L3358" s="773" t="n">
        <f aca="false">I3358+J3358+K3358</f>
        <v>0</v>
      </c>
      <c r="M3358" s="1464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8"/>
      <c r="G3359" s="1469"/>
      <c r="H3359" s="1470"/>
      <c r="I3359" s="1468"/>
      <c r="J3359" s="1469"/>
      <c r="K3359" s="1470"/>
      <c r="L3359" s="945" t="n">
        <f aca="false">I3359+J3359+K3359</f>
        <v>0</v>
      </c>
      <c r="M3359" s="1464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6722</v>
      </c>
      <c r="K3360" s="564" t="n">
        <f aca="false">SUM(K3361:K3377)</f>
        <v>0</v>
      </c>
      <c r="L3360" s="945" t="n">
        <f aca="false">SUM(L3361:L3377)</f>
        <v>26722</v>
      </c>
      <c r="M3360" s="1464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5"/>
      <c r="I3361" s="812"/>
      <c r="J3361" s="800"/>
      <c r="K3361" s="1465"/>
      <c r="L3361" s="745" t="n">
        <f aca="false">I3361+J3361+K3361</f>
        <v>0</v>
      </c>
      <c r="M3361" s="1464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7"/>
      <c r="I3362" s="801"/>
      <c r="J3362" s="756"/>
      <c r="K3362" s="1467"/>
      <c r="L3362" s="752" t="n">
        <f aca="false">I3362+J3362+K3362</f>
        <v>0</v>
      </c>
      <c r="M3362" s="1464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7"/>
      <c r="I3363" s="801"/>
      <c r="J3363" s="756"/>
      <c r="K3363" s="1467"/>
      <c r="L3363" s="752" t="n">
        <f aca="false">I3363+J3363+K3363</f>
        <v>0</v>
      </c>
      <c r="M3363" s="1464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7"/>
      <c r="I3364" s="801"/>
      <c r="J3364" s="756"/>
      <c r="K3364" s="1467"/>
      <c r="L3364" s="752" t="n">
        <f aca="false">I3364+J3364+K3364</f>
        <v>0</v>
      </c>
      <c r="M3364" s="1464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7"/>
      <c r="I3365" s="801"/>
      <c r="J3365" s="756" t="n">
        <v>5872</v>
      </c>
      <c r="K3365" s="1467"/>
      <c r="L3365" s="752" t="n">
        <f aca="false">I3365+J3365+K3365</f>
        <v>5872</v>
      </c>
      <c r="M3365" s="1464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1"/>
      <c r="I3366" s="1293"/>
      <c r="J3366" s="1286" t="n">
        <v>19559</v>
      </c>
      <c r="K3366" s="1471"/>
      <c r="L3366" s="761" t="n">
        <f aca="false">I3366+J3366+K3366</f>
        <v>19559</v>
      </c>
      <c r="M3366" s="1464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2"/>
      <c r="I3367" s="1325"/>
      <c r="J3367" s="1302" t="n">
        <v>149</v>
      </c>
      <c r="K3367" s="1472"/>
      <c r="L3367" s="954" t="n">
        <f aca="false">I3367+J3367+K3367</f>
        <v>149</v>
      </c>
      <c r="M3367" s="1464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3"/>
      <c r="I3368" s="1153"/>
      <c r="J3368" s="1154" t="n">
        <v>1142</v>
      </c>
      <c r="K3368" s="1473"/>
      <c r="L3368" s="960" t="n">
        <f aca="false">I3368+J3368+K3368</f>
        <v>1142</v>
      </c>
      <c r="M3368" s="1464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2"/>
      <c r="I3369" s="1325"/>
      <c r="J3369" s="1302"/>
      <c r="K3369" s="1472"/>
      <c r="L3369" s="954" t="n">
        <f aca="false">I3369+J3369+K3369</f>
        <v>0</v>
      </c>
      <c r="M3369" s="1464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7"/>
      <c r="I3370" s="801"/>
      <c r="J3370" s="756"/>
      <c r="K3370" s="1467"/>
      <c r="L3370" s="752" t="n">
        <f aca="false">I3370+J3370+K3370</f>
        <v>0</v>
      </c>
      <c r="M3370" s="1464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3"/>
      <c r="I3371" s="1153"/>
      <c r="J3371" s="1154"/>
      <c r="K3371" s="1473"/>
      <c r="L3371" s="960" t="n">
        <f aca="false">I3371+J3371+K3371</f>
        <v>0</v>
      </c>
      <c r="M3371" s="1464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2"/>
      <c r="I3372" s="1325"/>
      <c r="J3372" s="1302"/>
      <c r="K3372" s="1472"/>
      <c r="L3372" s="954" t="n">
        <f aca="false">I3372+J3372+K3372</f>
        <v>0</v>
      </c>
      <c r="M3372" s="1464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3"/>
      <c r="I3373" s="1153"/>
      <c r="J3373" s="1154"/>
      <c r="K3373" s="1473"/>
      <c r="L3373" s="960" t="n">
        <f aca="false">I3373+J3373+K3373</f>
        <v>0</v>
      </c>
      <c r="M3373" s="1464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4"/>
      <c r="I3374" s="1298"/>
      <c r="J3374" s="1299"/>
      <c r="K3374" s="1474"/>
      <c r="L3374" s="969" t="n">
        <f aca="false">I3374+J3374+K3374</f>
        <v>0</v>
      </c>
      <c r="M3374" s="1464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2"/>
      <c r="I3375" s="1325"/>
      <c r="J3375" s="1302"/>
      <c r="K3375" s="1472"/>
      <c r="L3375" s="954" t="n">
        <f aca="false">I3375+J3375+K3375</f>
        <v>0</v>
      </c>
      <c r="M3375" s="1464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7"/>
      <c r="I3376" s="801"/>
      <c r="J3376" s="756"/>
      <c r="K3376" s="1467"/>
      <c r="L3376" s="752" t="n">
        <f aca="false">I3376+J3376+K3376</f>
        <v>0</v>
      </c>
      <c r="M3376" s="1464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6"/>
      <c r="I3377" s="808"/>
      <c r="J3377" s="809"/>
      <c r="K3377" s="1466"/>
      <c r="L3377" s="773" t="n">
        <f aca="false">I3377+J3377+K3377</f>
        <v>0</v>
      </c>
      <c r="M3377" s="1464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4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5"/>
      <c r="I3379" s="812"/>
      <c r="J3379" s="800"/>
      <c r="K3379" s="1465"/>
      <c r="L3379" s="745" t="n">
        <f aca="false">I3379+J3379+K3379</f>
        <v>0</v>
      </c>
      <c r="M3379" s="1464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7"/>
      <c r="I3380" s="801"/>
      <c r="J3380" s="756"/>
      <c r="K3380" s="1467"/>
      <c r="L3380" s="752" t="n">
        <f aca="false">I3380+J3380+K3380</f>
        <v>0</v>
      </c>
      <c r="M3380" s="1464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6"/>
      <c r="I3381" s="808"/>
      <c r="J3381" s="809"/>
      <c r="K3381" s="1466"/>
      <c r="L3381" s="773" t="n">
        <f aca="false">I3381+J3381+K3381</f>
        <v>0</v>
      </c>
      <c r="M3381" s="1464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4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5"/>
      <c r="I3383" s="812"/>
      <c r="J3383" s="800"/>
      <c r="K3383" s="1465"/>
      <c r="L3383" s="745" t="n">
        <f aca="false">I3383+J3383+K3383</f>
        <v>0</v>
      </c>
      <c r="M3383" s="1464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7"/>
      <c r="I3384" s="801"/>
      <c r="J3384" s="756"/>
      <c r="K3384" s="1467"/>
      <c r="L3384" s="752" t="n">
        <f aca="false">I3384+J3384+K3384</f>
        <v>0</v>
      </c>
      <c r="M3384" s="1464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4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4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6"/>
      <c r="I3387" s="808"/>
      <c r="J3387" s="809"/>
      <c r="K3387" s="1466"/>
      <c r="L3387" s="773" t="n">
        <f aca="false">I3387+J3387+K3387</f>
        <v>0</v>
      </c>
      <c r="M3387" s="1464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4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5"/>
      <c r="I3389" s="812"/>
      <c r="J3389" s="800"/>
      <c r="K3389" s="1465"/>
      <c r="L3389" s="745" t="n">
        <f aca="false">I3389+J3389+K3389</f>
        <v>0</v>
      </c>
      <c r="M3389" s="1464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6"/>
      <c r="I3390" s="808"/>
      <c r="J3390" s="809"/>
      <c r="K3390" s="1466"/>
      <c r="L3390" s="773" t="n">
        <f aca="false">I3390+J3390+K3390</f>
        <v>0</v>
      </c>
      <c r="M3390" s="1464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8"/>
      <c r="G3391" s="1469"/>
      <c r="H3391" s="1470"/>
      <c r="I3391" s="1468"/>
      <c r="J3391" s="1469"/>
      <c r="K3391" s="1470"/>
      <c r="L3391" s="945" t="n">
        <f aca="false">I3391+J3391+K3391</f>
        <v>0</v>
      </c>
      <c r="M3391" s="1464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8"/>
      <c r="G3392" s="1469"/>
      <c r="H3392" s="1470"/>
      <c r="I3392" s="1468"/>
      <c r="J3392" s="1469"/>
      <c r="K3392" s="1470"/>
      <c r="L3392" s="945" t="n">
        <f aca="false">I3392+J3392+K3392</f>
        <v>0</v>
      </c>
      <c r="M3392" s="1464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8"/>
      <c r="G3393" s="1469"/>
      <c r="H3393" s="1470"/>
      <c r="I3393" s="1468"/>
      <c r="J3393" s="1469"/>
      <c r="K3393" s="1470"/>
      <c r="L3393" s="945" t="n">
        <f aca="false">I3393+J3393+K3393</f>
        <v>0</v>
      </c>
      <c r="M3393" s="1464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4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5" t="s">
        <v>632</v>
      </c>
      <c r="E3395" s="745" t="n">
        <f aca="false">F3395+G3395+H3395</f>
        <v>0</v>
      </c>
      <c r="F3395" s="812"/>
      <c r="G3395" s="800"/>
      <c r="H3395" s="1465"/>
      <c r="I3395" s="812"/>
      <c r="J3395" s="800"/>
      <c r="K3395" s="1465"/>
      <c r="L3395" s="745" t="n">
        <f aca="false">I3395+J3395+K3395</f>
        <v>0</v>
      </c>
      <c r="M3395" s="1464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6" t="s">
        <v>633</v>
      </c>
      <c r="E3396" s="752" t="n">
        <f aca="false">F3396+G3396+H3396</f>
        <v>0</v>
      </c>
      <c r="F3396" s="801"/>
      <c r="G3396" s="756"/>
      <c r="H3396" s="1467"/>
      <c r="I3396" s="801"/>
      <c r="J3396" s="756"/>
      <c r="K3396" s="1467"/>
      <c r="L3396" s="752" t="n">
        <f aca="false">I3396+J3396+K3396</f>
        <v>0</v>
      </c>
      <c r="M3396" s="1464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6"/>
      <c r="I3397" s="808"/>
      <c r="J3397" s="809"/>
      <c r="K3397" s="1466"/>
      <c r="L3397" s="773" t="n">
        <f aca="false">I3397+J3397+K3397</f>
        <v>0</v>
      </c>
      <c r="M3397" s="1464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4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5"/>
      <c r="I3399" s="812"/>
      <c r="J3399" s="800"/>
      <c r="K3399" s="1465"/>
      <c r="L3399" s="745" t="n">
        <f aca="false">I3399+J3399+K3399</f>
        <v>0</v>
      </c>
      <c r="M3399" s="1464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5"/>
      <c r="I3400" s="812"/>
      <c r="J3400" s="800"/>
      <c r="K3400" s="1465"/>
      <c r="L3400" s="745" t="n">
        <f aca="false">I3400+J3400+K3400</f>
        <v>0</v>
      </c>
      <c r="M3400" s="1464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3"/>
      <c r="I3401" s="1153"/>
      <c r="J3401" s="1154"/>
      <c r="K3401" s="1473"/>
      <c r="L3401" s="960" t="n">
        <f aca="false">I3401+J3401+K3401</f>
        <v>0</v>
      </c>
      <c r="M3401" s="1464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7"/>
      <c r="I3402" s="1367"/>
      <c r="J3402" s="1368"/>
      <c r="K3402" s="1477"/>
      <c r="L3402" s="990" t="n">
        <f aca="false">I3402+J3402+K3402</f>
        <v>0</v>
      </c>
      <c r="M3402" s="1464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4"/>
      <c r="I3403" s="1298"/>
      <c r="J3403" s="1299"/>
      <c r="K3403" s="1474"/>
      <c r="L3403" s="969" t="n">
        <f aca="false">I3403+J3403+K3403</f>
        <v>0</v>
      </c>
      <c r="M3403" s="1464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2"/>
      <c r="I3404" s="1325"/>
      <c r="J3404" s="1302"/>
      <c r="K3404" s="1472"/>
      <c r="L3404" s="954" t="n">
        <f aca="false">I3404+J3404+K3404</f>
        <v>0</v>
      </c>
      <c r="M3404" s="1464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2"/>
      <c r="I3405" s="1325"/>
      <c r="J3405" s="1302"/>
      <c r="K3405" s="1472"/>
      <c r="L3405" s="954" t="n">
        <f aca="false">I3405+J3405+K3405</f>
        <v>0</v>
      </c>
      <c r="M3405" s="1464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6"/>
      <c r="I3406" s="808"/>
      <c r="J3406" s="809"/>
      <c r="K3406" s="1466"/>
      <c r="L3406" s="773" t="n">
        <f aca="false">I3406+J3406+K3406</f>
        <v>0</v>
      </c>
      <c r="M3406" s="1464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4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4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4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4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4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4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4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8"/>
      <c r="G3414" s="1469"/>
      <c r="H3414" s="1470"/>
      <c r="I3414" s="1468"/>
      <c r="J3414" s="1469"/>
      <c r="K3414" s="1470"/>
      <c r="L3414" s="945" t="n">
        <f aca="false">I3414+J3414+K3414</f>
        <v>0</v>
      </c>
      <c r="M3414" s="1464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4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4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5"/>
      <c r="I3417" s="812"/>
      <c r="J3417" s="800"/>
      <c r="K3417" s="1465"/>
      <c r="L3417" s="745" t="n">
        <f aca="false">I3417+J3417+K3417</f>
        <v>0</v>
      </c>
      <c r="M3417" s="1464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7"/>
      <c r="I3418" s="801"/>
      <c r="J3418" s="756"/>
      <c r="K3418" s="1467"/>
      <c r="L3418" s="752" t="n">
        <f aca="false">I3418+J3418+K3418</f>
        <v>0</v>
      </c>
      <c r="M3418" s="1464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7"/>
      <c r="I3419" s="801"/>
      <c r="J3419" s="756"/>
      <c r="K3419" s="1467"/>
      <c r="L3419" s="752" t="n">
        <f aca="false">I3419+J3419+K3419</f>
        <v>0</v>
      </c>
      <c r="M3419" s="1464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7"/>
      <c r="I3420" s="801"/>
      <c r="J3420" s="756"/>
      <c r="K3420" s="1467"/>
      <c r="L3420" s="752" t="n">
        <f aca="false">I3420+J3420+K3420</f>
        <v>0</v>
      </c>
      <c r="M3420" s="1464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7"/>
      <c r="I3421" s="801"/>
      <c r="J3421" s="756"/>
      <c r="K3421" s="1467"/>
      <c r="L3421" s="752" t="n">
        <f aca="false">I3421+J3421+K3421</f>
        <v>0</v>
      </c>
      <c r="M3421" s="1464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6"/>
      <c r="I3422" s="808"/>
      <c r="J3422" s="809"/>
      <c r="K3422" s="1466"/>
      <c r="L3422" s="773" t="n">
        <f aca="false">I3422+J3422+K3422</f>
        <v>0</v>
      </c>
      <c r="M3422" s="1464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4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5"/>
      <c r="I3424" s="812"/>
      <c r="J3424" s="800"/>
      <c r="K3424" s="1465"/>
      <c r="L3424" s="745" t="n">
        <f aca="false">I3424+J3424+K3424</f>
        <v>0</v>
      </c>
      <c r="M3424" s="1464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7"/>
      <c r="I3425" s="801"/>
      <c r="J3425" s="756"/>
      <c r="K3425" s="1467"/>
      <c r="L3425" s="752" t="n">
        <f aca="false">I3425+J3425+K3425</f>
        <v>0</v>
      </c>
      <c r="M3425" s="1464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6"/>
      <c r="I3426" s="808"/>
      <c r="J3426" s="809"/>
      <c r="K3426" s="1466"/>
      <c r="L3426" s="773" t="n">
        <f aca="false">I3426+J3426+K3426</f>
        <v>0</v>
      </c>
      <c r="M3426" s="1464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8"/>
      <c r="G3427" s="1469"/>
      <c r="H3427" s="1470"/>
      <c r="I3427" s="1468"/>
      <c r="J3427" s="1469"/>
      <c r="K3427" s="1470"/>
      <c r="L3427" s="945" t="n">
        <f aca="false">I3427+J3427+K3427</f>
        <v>0</v>
      </c>
      <c r="M3427" s="1464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8"/>
      <c r="G3428" s="1469"/>
      <c r="H3428" s="1470"/>
      <c r="I3428" s="1468"/>
      <c r="J3428" s="1469"/>
      <c r="K3428" s="1470"/>
      <c r="L3428" s="945" t="n">
        <f aca="false">I3428+J3428+K3428</f>
        <v>0</v>
      </c>
      <c r="M3428" s="1464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8"/>
      <c r="G3429" s="1469"/>
      <c r="H3429" s="1470"/>
      <c r="I3429" s="1468"/>
      <c r="J3429" s="1469"/>
      <c r="K3429" s="1470"/>
      <c r="L3429" s="945" t="n">
        <f aca="false">I3429+J3429+K3429</f>
        <v>0</v>
      </c>
      <c r="M3429" s="1464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4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5"/>
      <c r="I3431" s="812"/>
      <c r="J3431" s="800"/>
      <c r="K3431" s="1465"/>
      <c r="L3431" s="745" t="n">
        <f aca="false">I3431+J3431+K3431</f>
        <v>0</v>
      </c>
      <c r="M3431" s="1464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6"/>
      <c r="I3432" s="808"/>
      <c r="J3432" s="809"/>
      <c r="K3432" s="1466"/>
      <c r="L3432" s="773" t="n">
        <f aca="false">I3432+J3432+K3432</f>
        <v>0</v>
      </c>
      <c r="M3432" s="1464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8"/>
      <c r="G3433" s="1469"/>
      <c r="H3433" s="1470"/>
      <c r="I3433" s="1468"/>
      <c r="J3433" s="1469"/>
      <c r="K3433" s="1470"/>
      <c r="L3433" s="945" t="n">
        <f aca="false">I3433+J3433+K3433</f>
        <v>0</v>
      </c>
      <c r="M3433" s="1464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4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5"/>
      <c r="I3435" s="812"/>
      <c r="J3435" s="800"/>
      <c r="K3435" s="1465"/>
      <c r="L3435" s="745" t="n">
        <f aca="false">I3435+J3435+K3435</f>
        <v>0</v>
      </c>
      <c r="M3435" s="1464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7"/>
      <c r="I3436" s="801"/>
      <c r="J3436" s="756"/>
      <c r="K3436" s="1467"/>
      <c r="L3436" s="752" t="n">
        <f aca="false">I3436+J3436+K3436</f>
        <v>0</v>
      </c>
      <c r="M3436" s="1464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7"/>
      <c r="I3437" s="801"/>
      <c r="J3437" s="756"/>
      <c r="K3437" s="1467"/>
      <c r="L3437" s="752" t="n">
        <f aca="false">I3437+J3437+K3437</f>
        <v>0</v>
      </c>
      <c r="M3437" s="1464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7"/>
      <c r="I3438" s="801"/>
      <c r="J3438" s="756"/>
      <c r="K3438" s="1467"/>
      <c r="L3438" s="752" t="n">
        <f aca="false">I3438+J3438+K3438</f>
        <v>0</v>
      </c>
      <c r="M3438" s="1464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7"/>
      <c r="I3439" s="801"/>
      <c r="J3439" s="756"/>
      <c r="K3439" s="1467"/>
      <c r="L3439" s="752" t="n">
        <f aca="false">I3439+J3439+K3439</f>
        <v>0</v>
      </c>
      <c r="M3439" s="1464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7"/>
      <c r="I3440" s="801"/>
      <c r="J3440" s="756"/>
      <c r="K3440" s="1467"/>
      <c r="L3440" s="752" t="n">
        <f aca="false">I3440+J3440+K3440</f>
        <v>0</v>
      </c>
      <c r="M3440" s="1464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6"/>
      <c r="I3441" s="808"/>
      <c r="J3441" s="809"/>
      <c r="K3441" s="1466"/>
      <c r="L3441" s="773" t="n">
        <f aca="false">I3441+J3441+K3441</f>
        <v>0</v>
      </c>
      <c r="M3441" s="1464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4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5"/>
      <c r="I3443" s="812"/>
      <c r="J3443" s="800"/>
      <c r="K3443" s="1465"/>
      <c r="L3443" s="745" t="n">
        <f aca="false">I3443+J3443+K3443</f>
        <v>0</v>
      </c>
      <c r="M3443" s="1464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6"/>
      <c r="I3444" s="808"/>
      <c r="J3444" s="809"/>
      <c r="K3444" s="1466"/>
      <c r="L3444" s="773" t="n">
        <f aca="false">I3444+J3444+K3444</f>
        <v>0</v>
      </c>
      <c r="M3444" s="1464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8"/>
      <c r="G3445" s="1469"/>
      <c r="H3445" s="1470"/>
      <c r="I3445" s="1468"/>
      <c r="J3445" s="1469"/>
      <c r="K3445" s="1470"/>
      <c r="L3445" s="945" t="n">
        <f aca="false">I3445+J3445+K3445</f>
        <v>0</v>
      </c>
      <c r="M3445" s="1464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4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5"/>
      <c r="I3447" s="812"/>
      <c r="J3447" s="800"/>
      <c r="K3447" s="1465"/>
      <c r="L3447" s="745" t="n">
        <f aca="false">I3447+J3447+K3447</f>
        <v>0</v>
      </c>
      <c r="M3447" s="1464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7"/>
      <c r="I3448" s="801"/>
      <c r="J3448" s="756"/>
      <c r="K3448" s="1467"/>
      <c r="L3448" s="752" t="n">
        <f aca="false">I3448+J3448+K3448</f>
        <v>0</v>
      </c>
      <c r="M3448" s="1464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7"/>
      <c r="I3449" s="801"/>
      <c r="J3449" s="756"/>
      <c r="K3449" s="1467"/>
      <c r="L3449" s="752" t="n">
        <f aca="false">I3449+J3449+K3449</f>
        <v>0</v>
      </c>
      <c r="M3449" s="1464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6"/>
      <c r="I3450" s="808"/>
      <c r="J3450" s="809"/>
      <c r="K3450" s="1466"/>
      <c r="L3450" s="773" t="n">
        <f aca="false">I3450+J3450+K3450</f>
        <v>0</v>
      </c>
      <c r="M3450" s="1464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4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4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4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4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8"/>
      <c r="F3455" s="1478"/>
      <c r="G3455" s="1478"/>
      <c r="H3455" s="1478"/>
      <c r="I3455" s="1478"/>
      <c r="J3455" s="1478"/>
      <c r="K3455" s="1478"/>
      <c r="L3455" s="1479"/>
      <c r="M3455" s="1464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80"/>
      <c r="G3456" s="1481"/>
      <c r="H3456" s="1482"/>
      <c r="I3456" s="1201" t="n">
        <v>0</v>
      </c>
      <c r="J3456" s="1483" t="n">
        <v>0</v>
      </c>
      <c r="K3456" s="1176" t="n">
        <v>0</v>
      </c>
      <c r="L3456" s="945" t="n">
        <f aca="false">I3456+J3456+K3456</f>
        <v>0</v>
      </c>
      <c r="M3456" s="1464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4"/>
      <c r="C3457" s="1485"/>
      <c r="D3457" s="1486"/>
      <c r="E3457" s="906"/>
      <c r="F3457" s="906"/>
      <c r="G3457" s="906"/>
      <c r="H3457" s="906"/>
      <c r="I3457" s="906"/>
      <c r="J3457" s="906"/>
      <c r="K3457" s="906"/>
      <c r="L3457" s="907"/>
      <c r="M3457" s="1464" t="str">
        <f aca="false">(IF($E3457&lt;&gt;0,$M$2,IF($L3457&lt;&gt;0,$M$2,"")))</f>
        <v/>
      </c>
      <c r="N3457" s="1487" t="str">
        <f aca="false">LEFT(C3339,1)</f>
        <v>6</v>
      </c>
    </row>
    <row r="3458" customFormat="false" ht="15.75" hidden="true" customHeight="false" outlineLevel="0" collapsed="false">
      <c r="B3458" s="1488"/>
      <c r="C3458" s="687"/>
      <c r="D3458" s="1489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8"/>
      <c r="C3459" s="687"/>
      <c r="D3459" s="1489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90"/>
      <c r="C3460" s="1039" t="s">
        <v>573</v>
      </c>
      <c r="D3460" s="1491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672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6722</v>
      </c>
      <c r="M3460" s="1492" t="n">
        <f aca="false">(IF($E3460&lt;&gt;0,$M$2,IF($L3460&lt;&gt;0,$M$2,"")))</f>
        <v>1</v>
      </c>
    </row>
    <row r="3461" customFormat="false" ht="19.5" hidden="false" customHeight="false" outlineLevel="0" collapsed="false">
      <c r="B3461" s="1493" t="s">
        <v>928</v>
      </c>
      <c r="C3461" s="1494"/>
      <c r="L3461" s="1082"/>
      <c r="M3461" s="1492" t="n">
        <f aca="false">(IF($E3460&lt;&gt;0,$M$2,IF($L3460&lt;&gt;0,$M$2,"")))</f>
        <v>1</v>
      </c>
    </row>
    <row r="3462" customFormat="false" ht="18.75" hidden="false" customHeight="false" outlineLevel="0" collapsed="false">
      <c r="B3462" s="1495"/>
      <c r="C3462" s="1495"/>
      <c r="D3462" s="1496"/>
      <c r="E3462" s="1495"/>
      <c r="F3462" s="1495"/>
      <c r="G3462" s="1495"/>
      <c r="H3462" s="1495"/>
      <c r="I3462" s="1495"/>
      <c r="J3462" s="1495"/>
      <c r="K3462" s="1495"/>
      <c r="L3462" s="1497"/>
      <c r="M3462" s="1492" t="n">
        <f aca="false">(IF($E3460&lt;&gt;0,$M$2,IF($L3460&lt;&gt;0,$M$2,"")))</f>
        <v>1</v>
      </c>
    </row>
    <row r="3463" customFormat="false" ht="18.75" hidden="true" customHeight="false" outlineLevel="0" collapsed="false">
      <c r="B3463" s="1430"/>
      <c r="C3463" s="1430"/>
      <c r="D3463" s="1430"/>
      <c r="E3463" s="1430"/>
      <c r="F3463" s="1430"/>
      <c r="G3463" s="1430"/>
      <c r="H3463" s="1430"/>
      <c r="I3463" s="1430"/>
      <c r="J3463" s="1430"/>
      <c r="K3463" s="1430"/>
      <c r="L3463" s="1431"/>
      <c r="M3463" s="1432" t="n">
        <f aca="false">(IF(E3460&lt;&gt;0,$G$2,IF(L3460&lt;&gt;0,$G$2,"")))</f>
        <v>0</v>
      </c>
    </row>
    <row r="3464" customFormat="false" ht="18.75" hidden="true" customHeight="false" outlineLevel="0" collapsed="false">
      <c r="B3464" s="1430"/>
      <c r="C3464" s="1430"/>
      <c r="D3464" s="1430"/>
      <c r="E3464" s="1430"/>
      <c r="F3464" s="1430"/>
      <c r="G3464" s="1430"/>
      <c r="H3464" s="1430"/>
      <c r="I3464" s="1430"/>
      <c r="J3464" s="1430"/>
      <c r="K3464" s="1430"/>
      <c r="L3464" s="1431"/>
      <c r="M3464" s="1432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3"/>
      <c r="F3465" s="1433"/>
      <c r="G3465" s="1433"/>
      <c r="H3465" s="1433"/>
      <c r="I3465" s="1433"/>
      <c r="J3465" s="1433"/>
      <c r="K3465" s="1433"/>
      <c r="L3465" s="1433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4"/>
      <c r="D3466" s="1435"/>
      <c r="E3466" s="1433"/>
      <c r="F3466" s="1433"/>
      <c r="G3466" s="1433"/>
      <c r="H3466" s="1433"/>
      <c r="I3466" s="1433"/>
      <c r="J3466" s="1433"/>
      <c r="K3466" s="1433"/>
      <c r="L3466" s="1433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6" t="s">
        <v>918</v>
      </c>
      <c r="I3468" s="1437"/>
      <c r="J3468" s="1438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658</v>
      </c>
      <c r="F3469" s="868" t="n">
        <f aca="false">$F$9</f>
        <v>4577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9" t="str">
        <f aca="false">$B$12</f>
        <v>Рудозем</v>
      </c>
      <c r="C3472" s="1439"/>
      <c r="D3472" s="1439"/>
      <c r="E3472" s="1080" t="s">
        <v>576</v>
      </c>
      <c r="F3472" s="1440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1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2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3"/>
      <c r="C3479" s="1444" t="e">
        <f aca="false">VLOOKUP(D3479,OP_LIST2,2,FALSE())</f>
        <v>#N/A</v>
      </c>
      <c r="D3479" s="1445"/>
      <c r="E3479" s="1035"/>
      <c r="F3479" s="1446"/>
      <c r="G3479" s="1447"/>
      <c r="H3479" s="1448"/>
      <c r="I3479" s="1446"/>
      <c r="J3479" s="1447"/>
      <c r="K3479" s="1448"/>
      <c r="L3479" s="1449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50" t="s">
        <v>921</v>
      </c>
      <c r="C3480" s="1451" t="n">
        <f aca="false">VLOOKUP(D3481,EBK_DEIN2,2,FALSE())</f>
        <v>6605</v>
      </c>
      <c r="D3480" s="1445" t="s">
        <v>922</v>
      </c>
      <c r="E3480" s="1035"/>
      <c r="F3480" s="1452"/>
      <c r="G3480" s="1453"/>
      <c r="H3480" s="1454"/>
      <c r="I3480" s="1452"/>
      <c r="J3480" s="1453"/>
      <c r="K3480" s="1454"/>
      <c r="L3480" s="1449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5"/>
      <c r="C3481" s="1456" t="n">
        <f aca="false">+C3480</f>
        <v>6605</v>
      </c>
      <c r="D3481" s="1457" t="s">
        <v>948</v>
      </c>
      <c r="E3481" s="1035"/>
      <c r="F3481" s="1452"/>
      <c r="G3481" s="1453"/>
      <c r="H3481" s="1454"/>
      <c r="I3481" s="1452"/>
      <c r="J3481" s="1453"/>
      <c r="K3481" s="1454"/>
      <c r="L3481" s="1449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8"/>
      <c r="C3482" s="1459"/>
      <c r="D3482" s="1460" t="s">
        <v>924</v>
      </c>
      <c r="E3482" s="1035"/>
      <c r="F3482" s="1461"/>
      <c r="G3482" s="1462"/>
      <c r="H3482" s="1463"/>
      <c r="I3482" s="1461"/>
      <c r="J3482" s="1462"/>
      <c r="K3482" s="1463"/>
      <c r="L3482" s="1449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4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5"/>
      <c r="I3484" s="812"/>
      <c r="J3484" s="800"/>
      <c r="K3484" s="1465"/>
      <c r="L3484" s="745" t="n">
        <f aca="false">I3484+J3484+K3484</f>
        <v>0</v>
      </c>
      <c r="M3484" s="1464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6"/>
      <c r="I3485" s="808"/>
      <c r="J3485" s="809"/>
      <c r="K3485" s="1466"/>
      <c r="L3485" s="773" t="n">
        <f aca="false">I3485+J3485+K3485</f>
        <v>0</v>
      </c>
      <c r="M3485" s="1464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4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5"/>
      <c r="I3487" s="812"/>
      <c r="J3487" s="800"/>
      <c r="K3487" s="1465"/>
      <c r="L3487" s="745" t="n">
        <f aca="false">I3487+J3487+K3487</f>
        <v>0</v>
      </c>
      <c r="M3487" s="1464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7"/>
      <c r="I3488" s="801"/>
      <c r="J3488" s="756"/>
      <c r="K3488" s="1467"/>
      <c r="L3488" s="752" t="n">
        <f aca="false">I3488+J3488+K3488</f>
        <v>0</v>
      </c>
      <c r="M3488" s="1464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7"/>
      <c r="I3489" s="801"/>
      <c r="J3489" s="756"/>
      <c r="K3489" s="1467"/>
      <c r="L3489" s="752" t="n">
        <f aca="false">I3489+J3489+K3489</f>
        <v>0</v>
      </c>
      <c r="M3489" s="1464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7"/>
      <c r="I3490" s="801"/>
      <c r="J3490" s="756"/>
      <c r="K3490" s="1467"/>
      <c r="L3490" s="752" t="n">
        <f aca="false">I3490+J3490+K3490</f>
        <v>0</v>
      </c>
      <c r="M3490" s="1464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6"/>
      <c r="I3491" s="808"/>
      <c r="J3491" s="809"/>
      <c r="K3491" s="1466"/>
      <c r="L3491" s="773" t="n">
        <f aca="false">I3491+J3491+K3491</f>
        <v>0</v>
      </c>
      <c r="M3491" s="1464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4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5"/>
      <c r="I3493" s="812"/>
      <c r="J3493" s="800"/>
      <c r="K3493" s="1465"/>
      <c r="L3493" s="745" t="n">
        <f aca="false">I3493+J3493+K3493</f>
        <v>0</v>
      </c>
      <c r="M3493" s="1464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7"/>
      <c r="I3494" s="801"/>
      <c r="J3494" s="756"/>
      <c r="K3494" s="1467"/>
      <c r="L3494" s="752" t="n">
        <f aca="false">I3494+J3494+K3494</f>
        <v>0</v>
      </c>
      <c r="M3494" s="1464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4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7"/>
      <c r="I3496" s="801"/>
      <c r="J3496" s="756"/>
      <c r="K3496" s="1467"/>
      <c r="L3496" s="752" t="n">
        <f aca="false">I3496+J3496+K3496</f>
        <v>0</v>
      </c>
      <c r="M3496" s="1464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7"/>
      <c r="I3497" s="801"/>
      <c r="J3497" s="756"/>
      <c r="K3497" s="1467"/>
      <c r="L3497" s="752" t="n">
        <f aca="false">I3497+J3497+K3497</f>
        <v>0</v>
      </c>
      <c r="M3497" s="1464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4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6"/>
      <c r="I3499" s="808"/>
      <c r="J3499" s="809"/>
      <c r="K3499" s="1466"/>
      <c r="L3499" s="773" t="n">
        <f aca="false">I3499+J3499+K3499</f>
        <v>0</v>
      </c>
      <c r="M3499" s="1464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8"/>
      <c r="G3500" s="1469"/>
      <c r="H3500" s="1470"/>
      <c r="I3500" s="1468"/>
      <c r="J3500" s="1469"/>
      <c r="K3500" s="1470"/>
      <c r="L3500" s="945" t="n">
        <f aca="false">I3500+J3500+K3500</f>
        <v>0</v>
      </c>
      <c r="M3500" s="1464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1600</v>
      </c>
      <c r="K3501" s="564" t="n">
        <f aca="false">SUM(K3502:K3518)</f>
        <v>0</v>
      </c>
      <c r="L3501" s="945" t="n">
        <f aca="false">SUM(L3502:L3518)</f>
        <v>1600</v>
      </c>
      <c r="M3501" s="1464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5"/>
      <c r="I3502" s="812"/>
      <c r="J3502" s="800"/>
      <c r="K3502" s="1465"/>
      <c r="L3502" s="745" t="n">
        <f aca="false">I3502+J3502+K3502</f>
        <v>0</v>
      </c>
      <c r="M3502" s="1464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7"/>
      <c r="I3503" s="801"/>
      <c r="J3503" s="756"/>
      <c r="K3503" s="1467"/>
      <c r="L3503" s="752" t="n">
        <f aca="false">I3503+J3503+K3503</f>
        <v>0</v>
      </c>
      <c r="M3503" s="1464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7"/>
      <c r="I3504" s="801"/>
      <c r="J3504" s="756"/>
      <c r="K3504" s="1467"/>
      <c r="L3504" s="752" t="n">
        <f aca="false">I3504+J3504+K3504</f>
        <v>0</v>
      </c>
      <c r="M3504" s="1464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7"/>
      <c r="I3505" s="801"/>
      <c r="J3505" s="756"/>
      <c r="K3505" s="1467"/>
      <c r="L3505" s="752" t="n">
        <f aca="false">I3505+J3505+K3505</f>
        <v>0</v>
      </c>
      <c r="M3505" s="1464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7"/>
      <c r="I3506" s="801"/>
      <c r="J3506" s="756"/>
      <c r="K3506" s="1467"/>
      <c r="L3506" s="752" t="n">
        <f aca="false">I3506+J3506+K3506</f>
        <v>0</v>
      </c>
      <c r="M3506" s="1464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1"/>
      <c r="I3507" s="1293"/>
      <c r="J3507" s="1286"/>
      <c r="K3507" s="1471"/>
      <c r="L3507" s="761" t="n">
        <f aca="false">I3507+J3507+K3507</f>
        <v>0</v>
      </c>
      <c r="M3507" s="1464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2"/>
      <c r="I3508" s="1325"/>
      <c r="J3508" s="1302" t="n">
        <v>1600</v>
      </c>
      <c r="K3508" s="1472"/>
      <c r="L3508" s="954" t="n">
        <f aca="false">I3508+J3508+K3508</f>
        <v>1600</v>
      </c>
      <c r="M3508" s="1464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3"/>
      <c r="I3509" s="1153"/>
      <c r="J3509" s="1154"/>
      <c r="K3509" s="1473"/>
      <c r="L3509" s="960" t="n">
        <f aca="false">I3509+J3509+K3509</f>
        <v>0</v>
      </c>
      <c r="M3509" s="1464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2"/>
      <c r="I3510" s="1325"/>
      <c r="J3510" s="1302"/>
      <c r="K3510" s="1472"/>
      <c r="L3510" s="954" t="n">
        <f aca="false">I3510+J3510+K3510</f>
        <v>0</v>
      </c>
      <c r="M3510" s="1464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7"/>
      <c r="I3511" s="801"/>
      <c r="J3511" s="756"/>
      <c r="K3511" s="1467"/>
      <c r="L3511" s="752" t="n">
        <f aca="false">I3511+J3511+K3511</f>
        <v>0</v>
      </c>
      <c r="M3511" s="1464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3"/>
      <c r="I3512" s="1153"/>
      <c r="J3512" s="1154"/>
      <c r="K3512" s="1473"/>
      <c r="L3512" s="960" t="n">
        <f aca="false">I3512+J3512+K3512</f>
        <v>0</v>
      </c>
      <c r="M3512" s="1464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2"/>
      <c r="I3513" s="1325"/>
      <c r="J3513" s="1302"/>
      <c r="K3513" s="1472"/>
      <c r="L3513" s="954" t="n">
        <f aca="false">I3513+J3513+K3513</f>
        <v>0</v>
      </c>
      <c r="M3513" s="1464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3"/>
      <c r="I3514" s="1153"/>
      <c r="J3514" s="1154"/>
      <c r="K3514" s="1473"/>
      <c r="L3514" s="960" t="n">
        <f aca="false">I3514+J3514+K3514</f>
        <v>0</v>
      </c>
      <c r="M3514" s="1464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4"/>
      <c r="I3515" s="1298"/>
      <c r="J3515" s="1299"/>
      <c r="K3515" s="1474"/>
      <c r="L3515" s="969" t="n">
        <f aca="false">I3515+J3515+K3515</f>
        <v>0</v>
      </c>
      <c r="M3515" s="1464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2"/>
      <c r="I3516" s="1325"/>
      <c r="J3516" s="1302"/>
      <c r="K3516" s="1472"/>
      <c r="L3516" s="954" t="n">
        <f aca="false">I3516+J3516+K3516</f>
        <v>0</v>
      </c>
      <c r="M3516" s="1464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7"/>
      <c r="I3517" s="801"/>
      <c r="J3517" s="756"/>
      <c r="K3517" s="1467"/>
      <c r="L3517" s="752" t="n">
        <f aca="false">I3517+J3517+K3517</f>
        <v>0</v>
      </c>
      <c r="M3517" s="1464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6"/>
      <c r="I3518" s="808"/>
      <c r="J3518" s="809"/>
      <c r="K3518" s="1466"/>
      <c r="L3518" s="773" t="n">
        <f aca="false">I3518+J3518+K3518</f>
        <v>0</v>
      </c>
      <c r="M3518" s="1464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4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5"/>
      <c r="I3520" s="812"/>
      <c r="J3520" s="800"/>
      <c r="K3520" s="1465"/>
      <c r="L3520" s="745" t="n">
        <f aca="false">I3520+J3520+K3520</f>
        <v>0</v>
      </c>
      <c r="M3520" s="1464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7"/>
      <c r="I3521" s="801"/>
      <c r="J3521" s="756"/>
      <c r="K3521" s="1467"/>
      <c r="L3521" s="752" t="n">
        <f aca="false">I3521+J3521+K3521</f>
        <v>0</v>
      </c>
      <c r="M3521" s="1464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6"/>
      <c r="I3522" s="808"/>
      <c r="J3522" s="809"/>
      <c r="K3522" s="1466"/>
      <c r="L3522" s="773" t="n">
        <f aca="false">I3522+J3522+K3522</f>
        <v>0</v>
      </c>
      <c r="M3522" s="1464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4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5"/>
      <c r="I3524" s="812"/>
      <c r="J3524" s="800"/>
      <c r="K3524" s="1465"/>
      <c r="L3524" s="745" t="n">
        <f aca="false">I3524+J3524+K3524</f>
        <v>0</v>
      </c>
      <c r="M3524" s="1464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7"/>
      <c r="I3525" s="801"/>
      <c r="J3525" s="756"/>
      <c r="K3525" s="1467"/>
      <c r="L3525" s="752" t="n">
        <f aca="false">I3525+J3525+K3525</f>
        <v>0</v>
      </c>
      <c r="M3525" s="1464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4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4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6"/>
      <c r="I3528" s="808"/>
      <c r="J3528" s="809"/>
      <c r="K3528" s="1466"/>
      <c r="L3528" s="773" t="n">
        <f aca="false">I3528+J3528+K3528</f>
        <v>0</v>
      </c>
      <c r="M3528" s="1464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4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5"/>
      <c r="I3530" s="812"/>
      <c r="J3530" s="800"/>
      <c r="K3530" s="1465"/>
      <c r="L3530" s="745" t="n">
        <f aca="false">I3530+J3530+K3530</f>
        <v>0</v>
      </c>
      <c r="M3530" s="1464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6"/>
      <c r="I3531" s="808"/>
      <c r="J3531" s="809"/>
      <c r="K3531" s="1466"/>
      <c r="L3531" s="773" t="n">
        <f aca="false">I3531+J3531+K3531</f>
        <v>0</v>
      </c>
      <c r="M3531" s="1464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8"/>
      <c r="G3532" s="1469"/>
      <c r="H3532" s="1470"/>
      <c r="I3532" s="1468"/>
      <c r="J3532" s="1469"/>
      <c r="K3532" s="1470"/>
      <c r="L3532" s="945" t="n">
        <f aca="false">I3532+J3532+K3532</f>
        <v>0</v>
      </c>
      <c r="M3532" s="1464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8"/>
      <c r="G3533" s="1469"/>
      <c r="H3533" s="1470"/>
      <c r="I3533" s="1468"/>
      <c r="J3533" s="1469"/>
      <c r="K3533" s="1470"/>
      <c r="L3533" s="945" t="n">
        <f aca="false">I3533+J3533+K3533</f>
        <v>0</v>
      </c>
      <c r="M3533" s="1464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8"/>
      <c r="G3534" s="1469"/>
      <c r="H3534" s="1470"/>
      <c r="I3534" s="1468"/>
      <c r="J3534" s="1469"/>
      <c r="K3534" s="1470"/>
      <c r="L3534" s="945" t="n">
        <f aca="false">I3534+J3534+K3534</f>
        <v>0</v>
      </c>
      <c r="M3534" s="1464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4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5" t="s">
        <v>632</v>
      </c>
      <c r="E3536" s="745" t="n">
        <f aca="false">F3536+G3536+H3536</f>
        <v>0</v>
      </c>
      <c r="F3536" s="812"/>
      <c r="G3536" s="800"/>
      <c r="H3536" s="1465"/>
      <c r="I3536" s="812"/>
      <c r="J3536" s="800"/>
      <c r="K3536" s="1465"/>
      <c r="L3536" s="745" t="n">
        <f aca="false">I3536+J3536+K3536</f>
        <v>0</v>
      </c>
      <c r="M3536" s="1464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6" t="s">
        <v>633</v>
      </c>
      <c r="E3537" s="752" t="n">
        <f aca="false">F3537+G3537+H3537</f>
        <v>0</v>
      </c>
      <c r="F3537" s="801"/>
      <c r="G3537" s="756"/>
      <c r="H3537" s="1467"/>
      <c r="I3537" s="801"/>
      <c r="J3537" s="756"/>
      <c r="K3537" s="1467"/>
      <c r="L3537" s="752" t="n">
        <f aca="false">I3537+J3537+K3537</f>
        <v>0</v>
      </c>
      <c r="M3537" s="1464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6"/>
      <c r="I3538" s="808"/>
      <c r="J3538" s="809"/>
      <c r="K3538" s="1466"/>
      <c r="L3538" s="773" t="n">
        <f aca="false">I3538+J3538+K3538</f>
        <v>0</v>
      </c>
      <c r="M3538" s="1464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4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5"/>
      <c r="I3540" s="812"/>
      <c r="J3540" s="800"/>
      <c r="K3540" s="1465"/>
      <c r="L3540" s="745" t="n">
        <f aca="false">I3540+J3540+K3540</f>
        <v>0</v>
      </c>
      <c r="M3540" s="1464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5"/>
      <c r="I3541" s="812"/>
      <c r="J3541" s="800"/>
      <c r="K3541" s="1465"/>
      <c r="L3541" s="745" t="n">
        <f aca="false">I3541+J3541+K3541</f>
        <v>0</v>
      </c>
      <c r="M3541" s="1464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3"/>
      <c r="I3542" s="1153"/>
      <c r="J3542" s="1154"/>
      <c r="K3542" s="1473"/>
      <c r="L3542" s="960" t="n">
        <f aca="false">I3542+J3542+K3542</f>
        <v>0</v>
      </c>
      <c r="M3542" s="1464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7"/>
      <c r="I3543" s="1367"/>
      <c r="J3543" s="1368"/>
      <c r="K3543" s="1477"/>
      <c r="L3543" s="990" t="n">
        <f aca="false">I3543+J3543+K3543</f>
        <v>0</v>
      </c>
      <c r="M3543" s="1464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4"/>
      <c r="I3544" s="1298"/>
      <c r="J3544" s="1299"/>
      <c r="K3544" s="1474"/>
      <c r="L3544" s="969" t="n">
        <f aca="false">I3544+J3544+K3544</f>
        <v>0</v>
      </c>
      <c r="M3544" s="1464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2"/>
      <c r="I3545" s="1325"/>
      <c r="J3545" s="1302"/>
      <c r="K3545" s="1472"/>
      <c r="L3545" s="954" t="n">
        <f aca="false">I3545+J3545+K3545</f>
        <v>0</v>
      </c>
      <c r="M3545" s="1464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2"/>
      <c r="I3546" s="1325"/>
      <c r="J3546" s="1302"/>
      <c r="K3546" s="1472"/>
      <c r="L3546" s="954" t="n">
        <f aca="false">I3546+J3546+K3546</f>
        <v>0</v>
      </c>
      <c r="M3546" s="1464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6"/>
      <c r="I3547" s="808"/>
      <c r="J3547" s="809"/>
      <c r="K3547" s="1466"/>
      <c r="L3547" s="773" t="n">
        <f aca="false">I3547+J3547+K3547</f>
        <v>0</v>
      </c>
      <c r="M3547" s="1464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4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4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4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4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4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4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4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8"/>
      <c r="G3555" s="1469"/>
      <c r="H3555" s="1470"/>
      <c r="I3555" s="1468"/>
      <c r="J3555" s="1469"/>
      <c r="K3555" s="1470"/>
      <c r="L3555" s="945" t="n">
        <f aca="false">I3555+J3555+K3555</f>
        <v>0</v>
      </c>
      <c r="M3555" s="1464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4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4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5"/>
      <c r="I3558" s="812"/>
      <c r="J3558" s="800"/>
      <c r="K3558" s="1465"/>
      <c r="L3558" s="745" t="n">
        <f aca="false">I3558+J3558+K3558</f>
        <v>0</v>
      </c>
      <c r="M3558" s="1464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7"/>
      <c r="I3559" s="801"/>
      <c r="J3559" s="756"/>
      <c r="K3559" s="1467"/>
      <c r="L3559" s="752" t="n">
        <f aca="false">I3559+J3559+K3559</f>
        <v>0</v>
      </c>
      <c r="M3559" s="1464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7"/>
      <c r="I3560" s="801"/>
      <c r="J3560" s="756"/>
      <c r="K3560" s="1467"/>
      <c r="L3560" s="752" t="n">
        <f aca="false">I3560+J3560+K3560</f>
        <v>0</v>
      </c>
      <c r="M3560" s="1464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7"/>
      <c r="I3561" s="801"/>
      <c r="J3561" s="756"/>
      <c r="K3561" s="1467"/>
      <c r="L3561" s="752" t="n">
        <f aca="false">I3561+J3561+K3561</f>
        <v>0</v>
      </c>
      <c r="M3561" s="1464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7"/>
      <c r="I3562" s="801"/>
      <c r="J3562" s="756"/>
      <c r="K3562" s="1467"/>
      <c r="L3562" s="752" t="n">
        <f aca="false">I3562+J3562+K3562</f>
        <v>0</v>
      </c>
      <c r="M3562" s="1464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6"/>
      <c r="I3563" s="808"/>
      <c r="J3563" s="809"/>
      <c r="K3563" s="1466"/>
      <c r="L3563" s="773" t="n">
        <f aca="false">I3563+J3563+K3563</f>
        <v>0</v>
      </c>
      <c r="M3563" s="1464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4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5"/>
      <c r="I3565" s="812"/>
      <c r="J3565" s="800"/>
      <c r="K3565" s="1465"/>
      <c r="L3565" s="745" t="n">
        <f aca="false">I3565+J3565+K3565</f>
        <v>0</v>
      </c>
      <c r="M3565" s="1464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7"/>
      <c r="I3566" s="801"/>
      <c r="J3566" s="756"/>
      <c r="K3566" s="1467"/>
      <c r="L3566" s="752" t="n">
        <f aca="false">I3566+J3566+K3566</f>
        <v>0</v>
      </c>
      <c r="M3566" s="1464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6"/>
      <c r="I3567" s="808"/>
      <c r="J3567" s="809"/>
      <c r="K3567" s="1466"/>
      <c r="L3567" s="773" t="n">
        <f aca="false">I3567+J3567+K3567</f>
        <v>0</v>
      </c>
      <c r="M3567" s="1464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8"/>
      <c r="G3568" s="1469"/>
      <c r="H3568" s="1470"/>
      <c r="I3568" s="1468"/>
      <c r="J3568" s="1469"/>
      <c r="K3568" s="1470"/>
      <c r="L3568" s="945" t="n">
        <f aca="false">I3568+J3568+K3568</f>
        <v>0</v>
      </c>
      <c r="M3568" s="1464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8"/>
      <c r="G3569" s="1469"/>
      <c r="H3569" s="1470"/>
      <c r="I3569" s="1468"/>
      <c r="J3569" s="1469"/>
      <c r="K3569" s="1470"/>
      <c r="L3569" s="945" t="n">
        <f aca="false">I3569+J3569+K3569</f>
        <v>0</v>
      </c>
      <c r="M3569" s="1464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8"/>
      <c r="G3570" s="1469"/>
      <c r="H3570" s="1470"/>
      <c r="I3570" s="1468"/>
      <c r="J3570" s="1469"/>
      <c r="K3570" s="1470"/>
      <c r="L3570" s="945" t="n">
        <f aca="false">I3570+J3570+K3570</f>
        <v>0</v>
      </c>
      <c r="M3570" s="1464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4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5"/>
      <c r="I3572" s="812"/>
      <c r="J3572" s="800"/>
      <c r="K3572" s="1465"/>
      <c r="L3572" s="745" t="n">
        <f aca="false">I3572+J3572+K3572</f>
        <v>0</v>
      </c>
      <c r="M3572" s="1464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6"/>
      <c r="I3573" s="808"/>
      <c r="J3573" s="809"/>
      <c r="K3573" s="1466"/>
      <c r="L3573" s="773" t="n">
        <f aca="false">I3573+J3573+K3573</f>
        <v>0</v>
      </c>
      <c r="M3573" s="1464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8"/>
      <c r="G3574" s="1469"/>
      <c r="H3574" s="1470"/>
      <c r="I3574" s="1468"/>
      <c r="J3574" s="1469"/>
      <c r="K3574" s="1470"/>
      <c r="L3574" s="945" t="n">
        <f aca="false">I3574+J3574+K3574</f>
        <v>0</v>
      </c>
      <c r="M3574" s="1464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4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5"/>
      <c r="I3576" s="812"/>
      <c r="J3576" s="800"/>
      <c r="K3576" s="1465"/>
      <c r="L3576" s="745" t="n">
        <f aca="false">I3576+J3576+K3576</f>
        <v>0</v>
      </c>
      <c r="M3576" s="1464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7"/>
      <c r="I3577" s="801"/>
      <c r="J3577" s="756"/>
      <c r="K3577" s="1467"/>
      <c r="L3577" s="752" t="n">
        <f aca="false">I3577+J3577+K3577</f>
        <v>0</v>
      </c>
      <c r="M3577" s="1464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7"/>
      <c r="I3578" s="801"/>
      <c r="J3578" s="756"/>
      <c r="K3578" s="1467"/>
      <c r="L3578" s="752" t="n">
        <f aca="false">I3578+J3578+K3578</f>
        <v>0</v>
      </c>
      <c r="M3578" s="1464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7"/>
      <c r="I3579" s="801"/>
      <c r="J3579" s="756"/>
      <c r="K3579" s="1467"/>
      <c r="L3579" s="752" t="n">
        <f aca="false">I3579+J3579+K3579</f>
        <v>0</v>
      </c>
      <c r="M3579" s="1464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7"/>
      <c r="I3580" s="801"/>
      <c r="J3580" s="756"/>
      <c r="K3580" s="1467"/>
      <c r="L3580" s="752" t="n">
        <f aca="false">I3580+J3580+K3580</f>
        <v>0</v>
      </c>
      <c r="M3580" s="1464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7"/>
      <c r="I3581" s="801"/>
      <c r="J3581" s="756"/>
      <c r="K3581" s="1467"/>
      <c r="L3581" s="752" t="n">
        <f aca="false">I3581+J3581+K3581</f>
        <v>0</v>
      </c>
      <c r="M3581" s="1464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6"/>
      <c r="I3582" s="808"/>
      <c r="J3582" s="809"/>
      <c r="K3582" s="1466"/>
      <c r="L3582" s="773" t="n">
        <f aca="false">I3582+J3582+K3582</f>
        <v>0</v>
      </c>
      <c r="M3582" s="1464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4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5"/>
      <c r="I3584" s="812"/>
      <c r="J3584" s="800"/>
      <c r="K3584" s="1465"/>
      <c r="L3584" s="745" t="n">
        <f aca="false">I3584+J3584+K3584</f>
        <v>0</v>
      </c>
      <c r="M3584" s="1464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6"/>
      <c r="I3585" s="808"/>
      <c r="J3585" s="809"/>
      <c r="K3585" s="1466"/>
      <c r="L3585" s="773" t="n">
        <f aca="false">I3585+J3585+K3585</f>
        <v>0</v>
      </c>
      <c r="M3585" s="1464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8"/>
      <c r="G3586" s="1469"/>
      <c r="H3586" s="1470"/>
      <c r="I3586" s="1468"/>
      <c r="J3586" s="1469"/>
      <c r="K3586" s="1470"/>
      <c r="L3586" s="945" t="n">
        <f aca="false">I3586+J3586+K3586</f>
        <v>0</v>
      </c>
      <c r="M3586" s="1464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4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5"/>
      <c r="I3588" s="812"/>
      <c r="J3588" s="800"/>
      <c r="K3588" s="1465"/>
      <c r="L3588" s="745" t="n">
        <f aca="false">I3588+J3588+K3588</f>
        <v>0</v>
      </c>
      <c r="M3588" s="1464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7"/>
      <c r="I3589" s="801"/>
      <c r="J3589" s="756"/>
      <c r="K3589" s="1467"/>
      <c r="L3589" s="752" t="n">
        <f aca="false">I3589+J3589+K3589</f>
        <v>0</v>
      </c>
      <c r="M3589" s="1464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7"/>
      <c r="I3590" s="801"/>
      <c r="J3590" s="756"/>
      <c r="K3590" s="1467"/>
      <c r="L3590" s="752" t="n">
        <f aca="false">I3590+J3590+K3590</f>
        <v>0</v>
      </c>
      <c r="M3590" s="1464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6"/>
      <c r="I3591" s="808"/>
      <c r="J3591" s="809"/>
      <c r="K3591" s="1466"/>
      <c r="L3591" s="773" t="n">
        <f aca="false">I3591+J3591+K3591</f>
        <v>0</v>
      </c>
      <c r="M3591" s="1464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4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4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4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4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8"/>
      <c r="F3596" s="1478"/>
      <c r="G3596" s="1478"/>
      <c r="H3596" s="1478"/>
      <c r="I3596" s="1478"/>
      <c r="J3596" s="1478"/>
      <c r="K3596" s="1478"/>
      <c r="L3596" s="1479"/>
      <c r="M3596" s="1464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80"/>
      <c r="G3597" s="1481"/>
      <c r="H3597" s="1482"/>
      <c r="I3597" s="1201" t="n">
        <v>0</v>
      </c>
      <c r="J3597" s="1483" t="n">
        <v>0</v>
      </c>
      <c r="K3597" s="1176" t="n">
        <v>0</v>
      </c>
      <c r="L3597" s="945" t="n">
        <f aca="false">I3597+J3597+K3597</f>
        <v>0</v>
      </c>
      <c r="M3597" s="1464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4"/>
      <c r="C3598" s="1485"/>
      <c r="D3598" s="1486"/>
      <c r="E3598" s="906"/>
      <c r="F3598" s="906"/>
      <c r="G3598" s="906"/>
      <c r="H3598" s="906"/>
      <c r="I3598" s="906"/>
      <c r="J3598" s="906"/>
      <c r="K3598" s="906"/>
      <c r="L3598" s="907"/>
      <c r="M3598" s="1464" t="str">
        <f aca="false">(IF($E3598&lt;&gt;0,$M$2,IF($L3598&lt;&gt;0,$M$2,"")))</f>
        <v/>
      </c>
      <c r="N3598" s="1487" t="str">
        <f aca="false">LEFT(C3480,1)</f>
        <v>6</v>
      </c>
    </row>
    <row r="3599" customFormat="false" ht="15.75" hidden="true" customHeight="false" outlineLevel="0" collapsed="false">
      <c r="B3599" s="1488"/>
      <c r="C3599" s="687"/>
      <c r="D3599" s="1489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8"/>
      <c r="C3600" s="687"/>
      <c r="D3600" s="1489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90"/>
      <c r="C3601" s="1039" t="s">
        <v>573</v>
      </c>
      <c r="D3601" s="1491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6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600</v>
      </c>
      <c r="M3601" s="1492" t="n">
        <f aca="false">(IF($E3601&lt;&gt;0,$M$2,IF($L3601&lt;&gt;0,$M$2,"")))</f>
        <v>1</v>
      </c>
    </row>
    <row r="3602" customFormat="false" ht="19.5" hidden="false" customHeight="false" outlineLevel="0" collapsed="false">
      <c r="B3602" s="1493" t="s">
        <v>928</v>
      </c>
      <c r="C3602" s="1494"/>
      <c r="L3602" s="1082"/>
      <c r="M3602" s="1492" t="n">
        <f aca="false">(IF($E3601&lt;&gt;0,$M$2,IF($L3601&lt;&gt;0,$M$2,"")))</f>
        <v>1</v>
      </c>
    </row>
    <row r="3603" customFormat="false" ht="18.75" hidden="false" customHeight="false" outlineLevel="0" collapsed="false">
      <c r="B3603" s="1495"/>
      <c r="C3603" s="1495"/>
      <c r="D3603" s="1496"/>
      <c r="E3603" s="1495"/>
      <c r="F3603" s="1495"/>
      <c r="G3603" s="1495"/>
      <c r="H3603" s="1495"/>
      <c r="I3603" s="1495"/>
      <c r="J3603" s="1495"/>
      <c r="K3603" s="1495"/>
      <c r="L3603" s="1497"/>
      <c r="M3603" s="1492" t="n">
        <f aca="false">(IF($E3601&lt;&gt;0,$M$2,IF($L3601&lt;&gt;0,$M$2,"")))</f>
        <v>1</v>
      </c>
    </row>
    <row r="3604" customFormat="false" ht="18.75" hidden="true" customHeight="false" outlineLevel="0" collapsed="false">
      <c r="B3604" s="1430"/>
      <c r="C3604" s="1430"/>
      <c r="D3604" s="1430"/>
      <c r="E3604" s="1430"/>
      <c r="F3604" s="1430"/>
      <c r="G3604" s="1430"/>
      <c r="H3604" s="1430"/>
      <c r="I3604" s="1430"/>
      <c r="J3604" s="1430"/>
      <c r="K3604" s="1430"/>
      <c r="L3604" s="1431"/>
      <c r="M3604" s="1432" t="n">
        <f aca="false">(IF(E3601&lt;&gt;0,$G$2,IF(L3601&lt;&gt;0,$G$2,"")))</f>
        <v>0</v>
      </c>
    </row>
    <row r="3605" customFormat="false" ht="18.75" hidden="true" customHeight="false" outlineLevel="0" collapsed="false">
      <c r="B3605" s="1430"/>
      <c r="C3605" s="1430"/>
      <c r="D3605" s="1430"/>
      <c r="E3605" s="1430"/>
      <c r="F3605" s="1430"/>
      <c r="G3605" s="1430"/>
      <c r="H3605" s="1430"/>
      <c r="I3605" s="1430"/>
      <c r="J3605" s="1430"/>
      <c r="K3605" s="1430"/>
      <c r="L3605" s="1431"/>
      <c r="M3605" s="1432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3"/>
      <c r="F3606" s="1433"/>
      <c r="G3606" s="1433"/>
      <c r="H3606" s="1433"/>
      <c r="I3606" s="1433"/>
      <c r="J3606" s="1433"/>
      <c r="K3606" s="1433"/>
      <c r="L3606" s="1433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4"/>
      <c r="D3607" s="1435"/>
      <c r="E3607" s="1433"/>
      <c r="F3607" s="1433"/>
      <c r="G3607" s="1433"/>
      <c r="H3607" s="1433"/>
      <c r="I3607" s="1433"/>
      <c r="J3607" s="1433"/>
      <c r="K3607" s="1433"/>
      <c r="L3607" s="1433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6" t="s">
        <v>918</v>
      </c>
      <c r="I3609" s="1437"/>
      <c r="J3609" s="1438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658</v>
      </c>
      <c r="F3610" s="868" t="n">
        <f aca="false">$F$9</f>
        <v>4577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9" t="str">
        <f aca="false">$B$12</f>
        <v>Рудозем</v>
      </c>
      <c r="C3613" s="1439"/>
      <c r="D3613" s="1439"/>
      <c r="E3613" s="1080" t="s">
        <v>576</v>
      </c>
      <c r="F3613" s="1440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1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2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3"/>
      <c r="C3620" s="1444" t="e">
        <f aca="false">VLOOKUP(D3620,OP_LIST2,2,FALSE())</f>
        <v>#N/A</v>
      </c>
      <c r="D3620" s="1445"/>
      <c r="E3620" s="1035"/>
      <c r="F3620" s="1446"/>
      <c r="G3620" s="1447"/>
      <c r="H3620" s="1448"/>
      <c r="I3620" s="1446"/>
      <c r="J3620" s="1447"/>
      <c r="K3620" s="1448"/>
      <c r="L3620" s="1449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50" t="s">
        <v>921</v>
      </c>
      <c r="C3621" s="1451" t="n">
        <f aca="false">VLOOKUP(D3622,EBK_DEIN2,2,FALSE())</f>
        <v>6606</v>
      </c>
      <c r="D3621" s="1445" t="s">
        <v>922</v>
      </c>
      <c r="E3621" s="1035"/>
      <c r="F3621" s="1452"/>
      <c r="G3621" s="1453"/>
      <c r="H3621" s="1454"/>
      <c r="I3621" s="1452"/>
      <c r="J3621" s="1453"/>
      <c r="K3621" s="1454"/>
      <c r="L3621" s="1449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5"/>
      <c r="C3622" s="1456" t="n">
        <f aca="false">+C3621</f>
        <v>6606</v>
      </c>
      <c r="D3622" s="1457" t="s">
        <v>949</v>
      </c>
      <c r="E3622" s="1035"/>
      <c r="F3622" s="1452"/>
      <c r="G3622" s="1453"/>
      <c r="H3622" s="1454"/>
      <c r="I3622" s="1452"/>
      <c r="J3622" s="1453"/>
      <c r="K3622" s="1454"/>
      <c r="L3622" s="1449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8"/>
      <c r="C3623" s="1459"/>
      <c r="D3623" s="1460" t="s">
        <v>924</v>
      </c>
      <c r="E3623" s="1035"/>
      <c r="F3623" s="1461"/>
      <c r="G3623" s="1462"/>
      <c r="H3623" s="1463"/>
      <c r="I3623" s="1461"/>
      <c r="J3623" s="1462"/>
      <c r="K3623" s="1463"/>
      <c r="L3623" s="1449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4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5"/>
      <c r="I3625" s="812"/>
      <c r="J3625" s="800"/>
      <c r="K3625" s="1465"/>
      <c r="L3625" s="745" t="n">
        <f aca="false">I3625+J3625+K3625</f>
        <v>0</v>
      </c>
      <c r="M3625" s="1464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6"/>
      <c r="I3626" s="808"/>
      <c r="J3626" s="809"/>
      <c r="K3626" s="1466"/>
      <c r="L3626" s="773" t="n">
        <f aca="false">I3626+J3626+K3626</f>
        <v>0</v>
      </c>
      <c r="M3626" s="1464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4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5"/>
      <c r="I3628" s="812"/>
      <c r="J3628" s="800"/>
      <c r="K3628" s="1465"/>
      <c r="L3628" s="745" t="n">
        <f aca="false">I3628+J3628+K3628</f>
        <v>0</v>
      </c>
      <c r="M3628" s="1464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7"/>
      <c r="I3629" s="801"/>
      <c r="J3629" s="756"/>
      <c r="K3629" s="1467"/>
      <c r="L3629" s="752" t="n">
        <f aca="false">I3629+J3629+K3629</f>
        <v>0</v>
      </c>
      <c r="M3629" s="1464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7"/>
      <c r="I3630" s="801"/>
      <c r="J3630" s="756"/>
      <c r="K3630" s="1467"/>
      <c r="L3630" s="752" t="n">
        <f aca="false">I3630+J3630+K3630</f>
        <v>0</v>
      </c>
      <c r="M3630" s="1464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7"/>
      <c r="I3631" s="801"/>
      <c r="J3631" s="756"/>
      <c r="K3631" s="1467"/>
      <c r="L3631" s="752" t="n">
        <f aca="false">I3631+J3631+K3631</f>
        <v>0</v>
      </c>
      <c r="M3631" s="1464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6"/>
      <c r="I3632" s="808"/>
      <c r="J3632" s="809"/>
      <c r="K3632" s="1466"/>
      <c r="L3632" s="773" t="n">
        <f aca="false">I3632+J3632+K3632</f>
        <v>0</v>
      </c>
      <c r="M3632" s="1464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4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5"/>
      <c r="I3634" s="812"/>
      <c r="J3634" s="800"/>
      <c r="K3634" s="1465"/>
      <c r="L3634" s="745" t="n">
        <f aca="false">I3634+J3634+K3634</f>
        <v>0</v>
      </c>
      <c r="M3634" s="1464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7"/>
      <c r="I3635" s="801"/>
      <c r="J3635" s="756"/>
      <c r="K3635" s="1467"/>
      <c r="L3635" s="752" t="n">
        <f aca="false">I3635+J3635+K3635</f>
        <v>0</v>
      </c>
      <c r="M3635" s="1464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4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7"/>
      <c r="I3637" s="801"/>
      <c r="J3637" s="756"/>
      <c r="K3637" s="1467"/>
      <c r="L3637" s="752" t="n">
        <f aca="false">I3637+J3637+K3637</f>
        <v>0</v>
      </c>
      <c r="M3637" s="1464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7"/>
      <c r="I3638" s="801"/>
      <c r="J3638" s="756"/>
      <c r="K3638" s="1467"/>
      <c r="L3638" s="752" t="n">
        <f aca="false">I3638+J3638+K3638</f>
        <v>0</v>
      </c>
      <c r="M3638" s="1464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4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6"/>
      <c r="I3640" s="808"/>
      <c r="J3640" s="809"/>
      <c r="K3640" s="1466"/>
      <c r="L3640" s="773" t="n">
        <f aca="false">I3640+J3640+K3640</f>
        <v>0</v>
      </c>
      <c r="M3640" s="1464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8"/>
      <c r="G3641" s="1469"/>
      <c r="H3641" s="1470"/>
      <c r="I3641" s="1468"/>
      <c r="J3641" s="1469"/>
      <c r="K3641" s="1470"/>
      <c r="L3641" s="945" t="n">
        <f aca="false">I3641+J3641+K3641</f>
        <v>0</v>
      </c>
      <c r="M3641" s="1464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9575</v>
      </c>
      <c r="K3642" s="564" t="n">
        <f aca="false">SUM(K3643:K3659)</f>
        <v>0</v>
      </c>
      <c r="L3642" s="945" t="n">
        <f aca="false">SUM(L3643:L3659)</f>
        <v>29575</v>
      </c>
      <c r="M3642" s="1464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5"/>
      <c r="I3643" s="812"/>
      <c r="J3643" s="800"/>
      <c r="K3643" s="1465"/>
      <c r="L3643" s="745" t="n">
        <f aca="false">I3643+J3643+K3643</f>
        <v>0</v>
      </c>
      <c r="M3643" s="1464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7"/>
      <c r="I3644" s="801"/>
      <c r="J3644" s="756"/>
      <c r="K3644" s="1467"/>
      <c r="L3644" s="752" t="n">
        <f aca="false">I3644+J3644+K3644</f>
        <v>0</v>
      </c>
      <c r="M3644" s="1464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7"/>
      <c r="I3645" s="801"/>
      <c r="J3645" s="756"/>
      <c r="K3645" s="1467"/>
      <c r="L3645" s="752" t="n">
        <f aca="false">I3645+J3645+K3645</f>
        <v>0</v>
      </c>
      <c r="M3645" s="1464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7"/>
      <c r="I3646" s="801"/>
      <c r="J3646" s="756"/>
      <c r="K3646" s="1467"/>
      <c r="L3646" s="752" t="n">
        <f aca="false">I3646+J3646+K3646</f>
        <v>0</v>
      </c>
      <c r="M3646" s="1464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7"/>
      <c r="I3647" s="801"/>
      <c r="J3647" s="756"/>
      <c r="K3647" s="1467"/>
      <c r="L3647" s="752" t="n">
        <f aca="false">I3647+J3647+K3647</f>
        <v>0</v>
      </c>
      <c r="M3647" s="1464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1"/>
      <c r="I3648" s="1293"/>
      <c r="J3648" s="1286"/>
      <c r="K3648" s="1471"/>
      <c r="L3648" s="761" t="n">
        <f aca="false">I3648+J3648+K3648</f>
        <v>0</v>
      </c>
      <c r="M3648" s="1464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2"/>
      <c r="I3649" s="1325"/>
      <c r="J3649" s="1302" t="n">
        <v>29575</v>
      </c>
      <c r="K3649" s="1472"/>
      <c r="L3649" s="954" t="n">
        <f aca="false">I3649+J3649+K3649</f>
        <v>29575</v>
      </c>
      <c r="M3649" s="1464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3"/>
      <c r="I3650" s="1153"/>
      <c r="J3650" s="1154" t="n">
        <v>0</v>
      </c>
      <c r="K3650" s="1473"/>
      <c r="L3650" s="960" t="n">
        <f aca="false">I3650+J3650+K3650</f>
        <v>0</v>
      </c>
      <c r="M3650" s="1464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2"/>
      <c r="I3651" s="1325"/>
      <c r="J3651" s="1302"/>
      <c r="K3651" s="1472"/>
      <c r="L3651" s="954" t="n">
        <f aca="false">I3651+J3651+K3651</f>
        <v>0</v>
      </c>
      <c r="M3651" s="1464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7"/>
      <c r="I3652" s="801"/>
      <c r="J3652" s="756"/>
      <c r="K3652" s="1467"/>
      <c r="L3652" s="752" t="n">
        <f aca="false">I3652+J3652+K3652</f>
        <v>0</v>
      </c>
      <c r="M3652" s="1464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3"/>
      <c r="I3653" s="1153"/>
      <c r="J3653" s="1154"/>
      <c r="K3653" s="1473"/>
      <c r="L3653" s="960" t="n">
        <f aca="false">I3653+J3653+K3653</f>
        <v>0</v>
      </c>
      <c r="M3653" s="1464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2"/>
      <c r="I3654" s="1325"/>
      <c r="J3654" s="1302" t="n">
        <v>0</v>
      </c>
      <c r="K3654" s="1472"/>
      <c r="L3654" s="954" t="n">
        <f aca="false">I3654+J3654+K3654</f>
        <v>0</v>
      </c>
      <c r="M3654" s="1464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3"/>
      <c r="I3655" s="1153"/>
      <c r="J3655" s="1154"/>
      <c r="K3655" s="1473"/>
      <c r="L3655" s="960" t="n">
        <f aca="false">I3655+J3655+K3655</f>
        <v>0</v>
      </c>
      <c r="M3655" s="1464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4"/>
      <c r="I3656" s="1298"/>
      <c r="J3656" s="1299"/>
      <c r="K3656" s="1474"/>
      <c r="L3656" s="969" t="n">
        <f aca="false">I3656+J3656+K3656</f>
        <v>0</v>
      </c>
      <c r="M3656" s="1464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2"/>
      <c r="I3657" s="1325"/>
      <c r="J3657" s="1302"/>
      <c r="K3657" s="1472"/>
      <c r="L3657" s="954" t="n">
        <f aca="false">I3657+J3657+K3657</f>
        <v>0</v>
      </c>
      <c r="M3657" s="1464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7"/>
      <c r="I3658" s="801"/>
      <c r="J3658" s="756"/>
      <c r="K3658" s="1467"/>
      <c r="L3658" s="752" t="n">
        <f aca="false">I3658+J3658+K3658</f>
        <v>0</v>
      </c>
      <c r="M3658" s="1464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6"/>
      <c r="I3659" s="808"/>
      <c r="J3659" s="809"/>
      <c r="K3659" s="1466"/>
      <c r="L3659" s="773" t="n">
        <f aca="false">I3659+J3659+K3659</f>
        <v>0</v>
      </c>
      <c r="M3659" s="1464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71</v>
      </c>
      <c r="K3660" s="564" t="n">
        <f aca="false">SUM(K3661:K3663)</f>
        <v>0</v>
      </c>
      <c r="L3660" s="945" t="n">
        <f aca="false">SUM(L3661:L3663)</f>
        <v>371</v>
      </c>
      <c r="M3660" s="1464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5"/>
      <c r="I3661" s="812"/>
      <c r="J3661" s="800" t="n">
        <v>371</v>
      </c>
      <c r="K3661" s="1465"/>
      <c r="L3661" s="745" t="n">
        <f aca="false">I3661+J3661+K3661</f>
        <v>371</v>
      </c>
      <c r="M3661" s="1464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7"/>
      <c r="I3662" s="801"/>
      <c r="J3662" s="756"/>
      <c r="K3662" s="1467"/>
      <c r="L3662" s="752" t="n">
        <f aca="false">I3662+J3662+K3662</f>
        <v>0</v>
      </c>
      <c r="M3662" s="1464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6"/>
      <c r="I3663" s="808"/>
      <c r="J3663" s="809"/>
      <c r="K3663" s="1466"/>
      <c r="L3663" s="773" t="n">
        <f aca="false">I3663+J3663+K3663</f>
        <v>0</v>
      </c>
      <c r="M3663" s="1464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4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5"/>
      <c r="I3665" s="812"/>
      <c r="J3665" s="800"/>
      <c r="K3665" s="1465"/>
      <c r="L3665" s="745" t="n">
        <f aca="false">I3665+J3665+K3665</f>
        <v>0</v>
      </c>
      <c r="M3665" s="1464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7"/>
      <c r="I3666" s="801"/>
      <c r="J3666" s="756"/>
      <c r="K3666" s="1467"/>
      <c r="L3666" s="752" t="n">
        <f aca="false">I3666+J3666+K3666</f>
        <v>0</v>
      </c>
      <c r="M3666" s="1464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4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4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6"/>
      <c r="I3669" s="808"/>
      <c r="J3669" s="809"/>
      <c r="K3669" s="1466"/>
      <c r="L3669" s="773" t="n">
        <f aca="false">I3669+J3669+K3669</f>
        <v>0</v>
      </c>
      <c r="M3669" s="1464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4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5"/>
      <c r="I3671" s="812"/>
      <c r="J3671" s="800"/>
      <c r="K3671" s="1465"/>
      <c r="L3671" s="745" t="n">
        <f aca="false">I3671+J3671+K3671</f>
        <v>0</v>
      </c>
      <c r="M3671" s="1464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6"/>
      <c r="I3672" s="808"/>
      <c r="J3672" s="809"/>
      <c r="K3672" s="1466"/>
      <c r="L3672" s="773" t="n">
        <f aca="false">I3672+J3672+K3672</f>
        <v>0</v>
      </c>
      <c r="M3672" s="1464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8"/>
      <c r="G3673" s="1469"/>
      <c r="H3673" s="1470"/>
      <c r="I3673" s="1468"/>
      <c r="J3673" s="1469"/>
      <c r="K3673" s="1470"/>
      <c r="L3673" s="945" t="n">
        <f aca="false">I3673+J3673+K3673</f>
        <v>0</v>
      </c>
      <c r="M3673" s="1464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8"/>
      <c r="G3674" s="1469"/>
      <c r="H3674" s="1470"/>
      <c r="I3674" s="1468"/>
      <c r="J3674" s="1469"/>
      <c r="K3674" s="1470"/>
      <c r="L3674" s="945" t="n">
        <f aca="false">I3674+J3674+K3674</f>
        <v>0</v>
      </c>
      <c r="M3674" s="1464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8"/>
      <c r="G3675" s="1469"/>
      <c r="H3675" s="1470"/>
      <c r="I3675" s="1468"/>
      <c r="J3675" s="1469"/>
      <c r="K3675" s="1470"/>
      <c r="L3675" s="945" t="n">
        <f aca="false">I3675+J3675+K3675</f>
        <v>0</v>
      </c>
      <c r="M3675" s="1464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4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5" t="s">
        <v>632</v>
      </c>
      <c r="E3677" s="745" t="n">
        <f aca="false">F3677+G3677+H3677</f>
        <v>0</v>
      </c>
      <c r="F3677" s="812"/>
      <c r="G3677" s="800"/>
      <c r="H3677" s="1465"/>
      <c r="I3677" s="812"/>
      <c r="J3677" s="800"/>
      <c r="K3677" s="1465"/>
      <c r="L3677" s="745" t="n">
        <f aca="false">I3677+J3677+K3677</f>
        <v>0</v>
      </c>
      <c r="M3677" s="1464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6" t="s">
        <v>633</v>
      </c>
      <c r="E3678" s="752" t="n">
        <f aca="false">F3678+G3678+H3678</f>
        <v>0</v>
      </c>
      <c r="F3678" s="801"/>
      <c r="G3678" s="756"/>
      <c r="H3678" s="1467"/>
      <c r="I3678" s="801"/>
      <c r="J3678" s="756"/>
      <c r="K3678" s="1467"/>
      <c r="L3678" s="752" t="n">
        <f aca="false">I3678+J3678+K3678</f>
        <v>0</v>
      </c>
      <c r="M3678" s="1464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6"/>
      <c r="I3679" s="808"/>
      <c r="J3679" s="809"/>
      <c r="K3679" s="1466"/>
      <c r="L3679" s="773" t="n">
        <f aca="false">I3679+J3679+K3679</f>
        <v>0</v>
      </c>
      <c r="M3679" s="1464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4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5"/>
      <c r="I3681" s="812"/>
      <c r="J3681" s="800"/>
      <c r="K3681" s="1465"/>
      <c r="L3681" s="745" t="n">
        <f aca="false">I3681+J3681+K3681</f>
        <v>0</v>
      </c>
      <c r="M3681" s="1464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5"/>
      <c r="I3682" s="812"/>
      <c r="J3682" s="800"/>
      <c r="K3682" s="1465"/>
      <c r="L3682" s="745" t="n">
        <f aca="false">I3682+J3682+K3682</f>
        <v>0</v>
      </c>
      <c r="M3682" s="1464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3"/>
      <c r="I3683" s="1153"/>
      <c r="J3683" s="1154"/>
      <c r="K3683" s="1473"/>
      <c r="L3683" s="960" t="n">
        <f aca="false">I3683+J3683+K3683</f>
        <v>0</v>
      </c>
      <c r="M3683" s="1464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7"/>
      <c r="I3684" s="1367"/>
      <c r="J3684" s="1368"/>
      <c r="K3684" s="1477"/>
      <c r="L3684" s="990" t="n">
        <f aca="false">I3684+J3684+K3684</f>
        <v>0</v>
      </c>
      <c r="M3684" s="1464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4"/>
      <c r="I3685" s="1298"/>
      <c r="J3685" s="1299"/>
      <c r="K3685" s="1474"/>
      <c r="L3685" s="969" t="n">
        <f aca="false">I3685+J3685+K3685</f>
        <v>0</v>
      </c>
      <c r="M3685" s="1464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2"/>
      <c r="I3686" s="1325"/>
      <c r="J3686" s="1302"/>
      <c r="K3686" s="1472"/>
      <c r="L3686" s="954" t="n">
        <f aca="false">I3686+J3686+K3686</f>
        <v>0</v>
      </c>
      <c r="M3686" s="1464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2"/>
      <c r="I3687" s="1325"/>
      <c r="J3687" s="1302"/>
      <c r="K3687" s="1472"/>
      <c r="L3687" s="954" t="n">
        <f aca="false">I3687+J3687+K3687</f>
        <v>0</v>
      </c>
      <c r="M3687" s="1464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6"/>
      <c r="I3688" s="808"/>
      <c r="J3688" s="809"/>
      <c r="K3688" s="1466"/>
      <c r="L3688" s="773" t="n">
        <f aca="false">I3688+J3688+K3688</f>
        <v>0</v>
      </c>
      <c r="M3688" s="1464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4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4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4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4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4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4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4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8"/>
      <c r="G3696" s="1469"/>
      <c r="H3696" s="1470"/>
      <c r="I3696" s="1468"/>
      <c r="J3696" s="1469"/>
      <c r="K3696" s="1470"/>
      <c r="L3696" s="945" t="n">
        <f aca="false">I3696+J3696+K3696</f>
        <v>0</v>
      </c>
      <c r="M3696" s="1464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4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4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5"/>
      <c r="I3699" s="812"/>
      <c r="J3699" s="800"/>
      <c r="K3699" s="1465"/>
      <c r="L3699" s="745" t="n">
        <f aca="false">I3699+J3699+K3699</f>
        <v>0</v>
      </c>
      <c r="M3699" s="1464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7"/>
      <c r="I3700" s="801"/>
      <c r="J3700" s="756"/>
      <c r="K3700" s="1467"/>
      <c r="L3700" s="752" t="n">
        <f aca="false">I3700+J3700+K3700</f>
        <v>0</v>
      </c>
      <c r="M3700" s="1464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7"/>
      <c r="I3701" s="801"/>
      <c r="J3701" s="756"/>
      <c r="K3701" s="1467"/>
      <c r="L3701" s="752" t="n">
        <f aca="false">I3701+J3701+K3701</f>
        <v>0</v>
      </c>
      <c r="M3701" s="1464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7"/>
      <c r="I3702" s="801"/>
      <c r="J3702" s="756"/>
      <c r="K3702" s="1467"/>
      <c r="L3702" s="752" t="n">
        <f aca="false">I3702+J3702+K3702</f>
        <v>0</v>
      </c>
      <c r="M3702" s="1464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7"/>
      <c r="I3703" s="801"/>
      <c r="J3703" s="756"/>
      <c r="K3703" s="1467"/>
      <c r="L3703" s="752" t="n">
        <f aca="false">I3703+J3703+K3703</f>
        <v>0</v>
      </c>
      <c r="M3703" s="1464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6"/>
      <c r="I3704" s="808"/>
      <c r="J3704" s="809"/>
      <c r="K3704" s="1466"/>
      <c r="L3704" s="773" t="n">
        <f aca="false">I3704+J3704+K3704</f>
        <v>0</v>
      </c>
      <c r="M3704" s="1464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4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5"/>
      <c r="I3706" s="812"/>
      <c r="J3706" s="800"/>
      <c r="K3706" s="1465"/>
      <c r="L3706" s="745" t="n">
        <f aca="false">I3706+J3706+K3706</f>
        <v>0</v>
      </c>
      <c r="M3706" s="1464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7"/>
      <c r="I3707" s="801"/>
      <c r="J3707" s="756"/>
      <c r="K3707" s="1467"/>
      <c r="L3707" s="752" t="n">
        <f aca="false">I3707+J3707+K3707</f>
        <v>0</v>
      </c>
      <c r="M3707" s="1464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6"/>
      <c r="I3708" s="808"/>
      <c r="J3708" s="809"/>
      <c r="K3708" s="1466"/>
      <c r="L3708" s="773" t="n">
        <f aca="false">I3708+J3708+K3708</f>
        <v>0</v>
      </c>
      <c r="M3708" s="1464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8"/>
      <c r="G3709" s="1469"/>
      <c r="H3709" s="1470"/>
      <c r="I3709" s="1468"/>
      <c r="J3709" s="1469"/>
      <c r="K3709" s="1470"/>
      <c r="L3709" s="945" t="n">
        <f aca="false">I3709+J3709+K3709</f>
        <v>0</v>
      </c>
      <c r="M3709" s="1464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8"/>
      <c r="G3710" s="1469"/>
      <c r="H3710" s="1470"/>
      <c r="I3710" s="1468"/>
      <c r="J3710" s="1469"/>
      <c r="K3710" s="1470"/>
      <c r="L3710" s="945" t="n">
        <f aca="false">I3710+J3710+K3710</f>
        <v>0</v>
      </c>
      <c r="M3710" s="1464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8"/>
      <c r="G3711" s="1469"/>
      <c r="H3711" s="1470"/>
      <c r="I3711" s="1468"/>
      <c r="J3711" s="1469"/>
      <c r="K3711" s="1470"/>
      <c r="L3711" s="945" t="n">
        <f aca="false">I3711+J3711+K3711</f>
        <v>0</v>
      </c>
      <c r="M3711" s="1464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4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5"/>
      <c r="I3713" s="812"/>
      <c r="J3713" s="800"/>
      <c r="K3713" s="1465"/>
      <c r="L3713" s="745" t="n">
        <f aca="false">I3713+J3713+K3713</f>
        <v>0</v>
      </c>
      <c r="M3713" s="1464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6"/>
      <c r="I3714" s="808"/>
      <c r="J3714" s="809"/>
      <c r="K3714" s="1466"/>
      <c r="L3714" s="773" t="n">
        <f aca="false">I3714+J3714+K3714</f>
        <v>0</v>
      </c>
      <c r="M3714" s="1464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8"/>
      <c r="G3715" s="1469"/>
      <c r="H3715" s="1470"/>
      <c r="I3715" s="1468"/>
      <c r="J3715" s="1469" t="n">
        <v>215802</v>
      </c>
      <c r="K3715" s="1470"/>
      <c r="L3715" s="945" t="n">
        <f aca="false">I3715+J3715+K3715</f>
        <v>215802</v>
      </c>
      <c r="M3715" s="1464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4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5"/>
      <c r="I3717" s="812"/>
      <c r="J3717" s="800"/>
      <c r="K3717" s="1465"/>
      <c r="L3717" s="745" t="n">
        <f aca="false">I3717+J3717+K3717</f>
        <v>0</v>
      </c>
      <c r="M3717" s="1464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7"/>
      <c r="I3718" s="801"/>
      <c r="J3718" s="756"/>
      <c r="K3718" s="1467"/>
      <c r="L3718" s="752" t="n">
        <f aca="false">I3718+J3718+K3718</f>
        <v>0</v>
      </c>
      <c r="M3718" s="1464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7"/>
      <c r="I3719" s="801"/>
      <c r="J3719" s="756"/>
      <c r="K3719" s="1467"/>
      <c r="L3719" s="752" t="n">
        <f aca="false">I3719+J3719+K3719</f>
        <v>0</v>
      </c>
      <c r="M3719" s="1464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7"/>
      <c r="I3720" s="801"/>
      <c r="J3720" s="756"/>
      <c r="K3720" s="1467"/>
      <c r="L3720" s="752" t="n">
        <f aca="false">I3720+J3720+K3720</f>
        <v>0</v>
      </c>
      <c r="M3720" s="1464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7"/>
      <c r="I3721" s="801"/>
      <c r="J3721" s="756"/>
      <c r="K3721" s="1467"/>
      <c r="L3721" s="752" t="n">
        <f aca="false">I3721+J3721+K3721</f>
        <v>0</v>
      </c>
      <c r="M3721" s="1464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7"/>
      <c r="I3722" s="801"/>
      <c r="J3722" s="756"/>
      <c r="K3722" s="1467"/>
      <c r="L3722" s="752" t="n">
        <f aca="false">I3722+J3722+K3722</f>
        <v>0</v>
      </c>
      <c r="M3722" s="1464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6"/>
      <c r="I3723" s="808"/>
      <c r="J3723" s="809"/>
      <c r="K3723" s="1466"/>
      <c r="L3723" s="773" t="n">
        <f aca="false">I3723+J3723+K3723</f>
        <v>0</v>
      </c>
      <c r="M3723" s="1464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4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5"/>
      <c r="I3725" s="812"/>
      <c r="J3725" s="800"/>
      <c r="K3725" s="1465"/>
      <c r="L3725" s="745" t="n">
        <f aca="false">I3725+J3725+K3725</f>
        <v>0</v>
      </c>
      <c r="M3725" s="1464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6"/>
      <c r="I3726" s="808"/>
      <c r="J3726" s="809"/>
      <c r="K3726" s="1466"/>
      <c r="L3726" s="773" t="n">
        <f aca="false">I3726+J3726+K3726</f>
        <v>0</v>
      </c>
      <c r="M3726" s="1464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8"/>
      <c r="G3727" s="1469"/>
      <c r="H3727" s="1470"/>
      <c r="I3727" s="1468"/>
      <c r="J3727" s="1469"/>
      <c r="K3727" s="1470"/>
      <c r="L3727" s="945" t="n">
        <f aca="false">I3727+J3727+K3727</f>
        <v>0</v>
      </c>
      <c r="M3727" s="1464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4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5"/>
      <c r="I3729" s="812"/>
      <c r="J3729" s="800"/>
      <c r="K3729" s="1465"/>
      <c r="L3729" s="745" t="n">
        <f aca="false">I3729+J3729+K3729</f>
        <v>0</v>
      </c>
      <c r="M3729" s="1464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7"/>
      <c r="I3730" s="801"/>
      <c r="J3730" s="756"/>
      <c r="K3730" s="1467"/>
      <c r="L3730" s="752" t="n">
        <f aca="false">I3730+J3730+K3730</f>
        <v>0</v>
      </c>
      <c r="M3730" s="1464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7"/>
      <c r="I3731" s="801"/>
      <c r="J3731" s="756"/>
      <c r="K3731" s="1467"/>
      <c r="L3731" s="752" t="n">
        <f aca="false">I3731+J3731+K3731</f>
        <v>0</v>
      </c>
      <c r="M3731" s="1464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6"/>
      <c r="I3732" s="808"/>
      <c r="J3732" s="809"/>
      <c r="K3732" s="1466"/>
      <c r="L3732" s="773" t="n">
        <f aca="false">I3732+J3732+K3732</f>
        <v>0</v>
      </c>
      <c r="M3732" s="1464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4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4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4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4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8"/>
      <c r="F3737" s="1478"/>
      <c r="G3737" s="1478"/>
      <c r="H3737" s="1478"/>
      <c r="I3737" s="1478"/>
      <c r="J3737" s="1478"/>
      <c r="K3737" s="1478"/>
      <c r="L3737" s="1479"/>
      <c r="M3737" s="1464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80"/>
      <c r="G3738" s="1481"/>
      <c r="H3738" s="1482"/>
      <c r="I3738" s="1201" t="n">
        <v>0</v>
      </c>
      <c r="J3738" s="1483" t="n">
        <v>0</v>
      </c>
      <c r="K3738" s="1176" t="n">
        <v>0</v>
      </c>
      <c r="L3738" s="945" t="n">
        <f aca="false">I3738+J3738+K3738</f>
        <v>0</v>
      </c>
      <c r="M3738" s="1464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4"/>
      <c r="C3739" s="1485"/>
      <c r="D3739" s="1486"/>
      <c r="E3739" s="906"/>
      <c r="F3739" s="906"/>
      <c r="G3739" s="906"/>
      <c r="H3739" s="906"/>
      <c r="I3739" s="906"/>
      <c r="J3739" s="906"/>
      <c r="K3739" s="906"/>
      <c r="L3739" s="907"/>
      <c r="M3739" s="1464" t="str">
        <f aca="false">(IF($E3739&lt;&gt;0,$M$2,IF($L3739&lt;&gt;0,$M$2,"")))</f>
        <v/>
      </c>
      <c r="N3739" s="1487" t="str">
        <f aca="false">LEFT(C3621,1)</f>
        <v>6</v>
      </c>
    </row>
    <row r="3740" customFormat="false" ht="15.75" hidden="true" customHeight="false" outlineLevel="0" collapsed="false">
      <c r="B3740" s="1488"/>
      <c r="C3740" s="687"/>
      <c r="D3740" s="1489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8"/>
      <c r="C3741" s="687"/>
      <c r="D3741" s="1489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90"/>
      <c r="C3742" s="1039" t="s">
        <v>573</v>
      </c>
      <c r="D3742" s="1491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45748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45748</v>
      </c>
      <c r="M3742" s="1492" t="n">
        <f aca="false">(IF($E3742&lt;&gt;0,$M$2,IF($L3742&lt;&gt;0,$M$2,"")))</f>
        <v>1</v>
      </c>
    </row>
    <row r="3743" customFormat="false" ht="19.5" hidden="false" customHeight="false" outlineLevel="0" collapsed="false">
      <c r="B3743" s="1493" t="s">
        <v>928</v>
      </c>
      <c r="C3743" s="1494"/>
      <c r="L3743" s="1082"/>
      <c r="M3743" s="1492" t="n">
        <f aca="false">(IF($E3742&lt;&gt;0,$M$2,IF($L3742&lt;&gt;0,$M$2,"")))</f>
        <v>1</v>
      </c>
    </row>
    <row r="3744" customFormat="false" ht="18.75" hidden="false" customHeight="false" outlineLevel="0" collapsed="false">
      <c r="B3744" s="1495"/>
      <c r="C3744" s="1495"/>
      <c r="D3744" s="1496"/>
      <c r="E3744" s="1495"/>
      <c r="F3744" s="1495"/>
      <c r="G3744" s="1495"/>
      <c r="H3744" s="1495"/>
      <c r="I3744" s="1495"/>
      <c r="J3744" s="1495"/>
      <c r="K3744" s="1495"/>
      <c r="L3744" s="1497"/>
      <c r="M3744" s="1492" t="n">
        <f aca="false">(IF($E3742&lt;&gt;0,$M$2,IF($L3742&lt;&gt;0,$M$2,"")))</f>
        <v>1</v>
      </c>
    </row>
    <row r="3745" customFormat="false" ht="18.75" hidden="true" customHeight="false" outlineLevel="0" collapsed="false">
      <c r="B3745" s="1430"/>
      <c r="C3745" s="1430"/>
      <c r="D3745" s="1430"/>
      <c r="E3745" s="1430"/>
      <c r="F3745" s="1430"/>
      <c r="G3745" s="1430"/>
      <c r="H3745" s="1430"/>
      <c r="I3745" s="1430"/>
      <c r="J3745" s="1430"/>
      <c r="K3745" s="1430"/>
      <c r="L3745" s="1431"/>
      <c r="M3745" s="1432" t="n">
        <f aca="false">(IF(E3742&lt;&gt;0,$G$2,IF(L3742&lt;&gt;0,$G$2,"")))</f>
        <v>0</v>
      </c>
    </row>
    <row r="3746" customFormat="false" ht="18.75" hidden="true" customHeight="false" outlineLevel="0" collapsed="false">
      <c r="B3746" s="1430"/>
      <c r="C3746" s="1430"/>
      <c r="D3746" s="1430"/>
      <c r="E3746" s="1430"/>
      <c r="F3746" s="1430"/>
      <c r="G3746" s="1430"/>
      <c r="H3746" s="1430"/>
      <c r="I3746" s="1430"/>
      <c r="J3746" s="1430"/>
      <c r="K3746" s="1430"/>
      <c r="L3746" s="1431"/>
      <c r="M3746" s="1432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3"/>
      <c r="F3747" s="1433"/>
      <c r="G3747" s="1433"/>
      <c r="H3747" s="1433"/>
      <c r="I3747" s="1433"/>
      <c r="J3747" s="1433"/>
      <c r="K3747" s="1433"/>
      <c r="L3747" s="1433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4"/>
      <c r="D3748" s="1435"/>
      <c r="E3748" s="1433"/>
      <c r="F3748" s="1433"/>
      <c r="G3748" s="1433"/>
      <c r="H3748" s="1433"/>
      <c r="I3748" s="1433"/>
      <c r="J3748" s="1433"/>
      <c r="K3748" s="1433"/>
      <c r="L3748" s="1433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6" t="s">
        <v>918</v>
      </c>
      <c r="I3750" s="1437"/>
      <c r="J3750" s="1438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658</v>
      </c>
      <c r="F3751" s="868" t="n">
        <f aca="false">$F$9</f>
        <v>4577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9" t="str">
        <f aca="false">$B$12</f>
        <v>Рудозем</v>
      </c>
      <c r="C3754" s="1439"/>
      <c r="D3754" s="1439"/>
      <c r="E3754" s="1080" t="s">
        <v>576</v>
      </c>
      <c r="F3754" s="1440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1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2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3"/>
      <c r="C3761" s="1444" t="e">
        <f aca="false">VLOOKUP(D3761,OP_LIST2,2,FALSE())</f>
        <v>#N/A</v>
      </c>
      <c r="D3761" s="1445"/>
      <c r="E3761" s="1035"/>
      <c r="F3761" s="1446"/>
      <c r="G3761" s="1447"/>
      <c r="H3761" s="1448"/>
      <c r="I3761" s="1446"/>
      <c r="J3761" s="1447"/>
      <c r="K3761" s="1448"/>
      <c r="L3761" s="1449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50" t="s">
        <v>921</v>
      </c>
      <c r="C3762" s="1451" t="n">
        <f aca="false">VLOOKUP(D3763,EBK_DEIN2,2,FALSE())</f>
        <v>6619</v>
      </c>
      <c r="D3762" s="1445" t="s">
        <v>922</v>
      </c>
      <c r="E3762" s="1035"/>
      <c r="F3762" s="1452"/>
      <c r="G3762" s="1453"/>
      <c r="H3762" s="1454"/>
      <c r="I3762" s="1452"/>
      <c r="J3762" s="1453"/>
      <c r="K3762" s="1454"/>
      <c r="L3762" s="1449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5"/>
      <c r="C3763" s="1456" t="n">
        <f aca="false">+C3762</f>
        <v>6619</v>
      </c>
      <c r="D3763" s="1457" t="s">
        <v>950</v>
      </c>
      <c r="E3763" s="1035"/>
      <c r="F3763" s="1452"/>
      <c r="G3763" s="1453"/>
      <c r="H3763" s="1454"/>
      <c r="I3763" s="1452"/>
      <c r="J3763" s="1453"/>
      <c r="K3763" s="1454"/>
      <c r="L3763" s="1449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8"/>
      <c r="C3764" s="1459"/>
      <c r="D3764" s="1460" t="s">
        <v>924</v>
      </c>
      <c r="E3764" s="1035"/>
      <c r="F3764" s="1461"/>
      <c r="G3764" s="1462"/>
      <c r="H3764" s="1463"/>
      <c r="I3764" s="1461"/>
      <c r="J3764" s="1462"/>
      <c r="K3764" s="1463"/>
      <c r="L3764" s="1449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0574</v>
      </c>
      <c r="K3765" s="564" t="n">
        <f aca="false">SUM(K3766:K3767)</f>
        <v>0</v>
      </c>
      <c r="L3765" s="911" t="n">
        <f aca="false">SUM(L3766:L3767)</f>
        <v>10574</v>
      </c>
      <c r="M3765" s="1464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5"/>
      <c r="I3766" s="812"/>
      <c r="J3766" s="800" t="n">
        <v>10574</v>
      </c>
      <c r="K3766" s="1465"/>
      <c r="L3766" s="745" t="n">
        <f aca="false">I3766+J3766+K3766</f>
        <v>10574</v>
      </c>
      <c r="M3766" s="1464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6"/>
      <c r="I3767" s="808"/>
      <c r="J3767" s="809"/>
      <c r="K3767" s="1466"/>
      <c r="L3767" s="773" t="n">
        <f aca="false">I3767+J3767+K3767</f>
        <v>0</v>
      </c>
      <c r="M3767" s="1464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4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5"/>
      <c r="I3769" s="812"/>
      <c r="J3769" s="800"/>
      <c r="K3769" s="1465"/>
      <c r="L3769" s="745" t="n">
        <f aca="false">I3769+J3769+K3769</f>
        <v>0</v>
      </c>
      <c r="M3769" s="1464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7"/>
      <c r="I3770" s="801"/>
      <c r="J3770" s="756"/>
      <c r="K3770" s="1467"/>
      <c r="L3770" s="752" t="n">
        <f aca="false">I3770+J3770+K3770</f>
        <v>0</v>
      </c>
      <c r="M3770" s="1464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7"/>
      <c r="I3771" s="801"/>
      <c r="J3771" s="756"/>
      <c r="K3771" s="1467"/>
      <c r="L3771" s="752" t="n">
        <f aca="false">I3771+J3771+K3771</f>
        <v>0</v>
      </c>
      <c r="M3771" s="1464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7"/>
      <c r="I3772" s="801"/>
      <c r="J3772" s="756"/>
      <c r="K3772" s="1467"/>
      <c r="L3772" s="752" t="n">
        <f aca="false">I3772+J3772+K3772</f>
        <v>0</v>
      </c>
      <c r="M3772" s="1464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6"/>
      <c r="I3773" s="808"/>
      <c r="J3773" s="809"/>
      <c r="K3773" s="1466"/>
      <c r="L3773" s="773" t="n">
        <f aca="false">I3773+J3773+K3773</f>
        <v>0</v>
      </c>
      <c r="M3773" s="1464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121</v>
      </c>
      <c r="K3774" s="564" t="n">
        <f aca="false">SUM(K3775:K3781)</f>
        <v>0</v>
      </c>
      <c r="L3774" s="911" t="n">
        <f aca="false">SUM(L3775:L3781)</f>
        <v>2121</v>
      </c>
      <c r="M3774" s="1464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5"/>
      <c r="I3775" s="812"/>
      <c r="J3775" s="800" t="n">
        <v>1282</v>
      </c>
      <c r="K3775" s="1465"/>
      <c r="L3775" s="745" t="n">
        <f aca="false">I3775+J3775+K3775</f>
        <v>1282</v>
      </c>
      <c r="M3775" s="1464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7"/>
      <c r="I3776" s="801"/>
      <c r="J3776" s="756"/>
      <c r="K3776" s="1467"/>
      <c r="L3776" s="752" t="n">
        <f aca="false">I3776+J3776+K3776</f>
        <v>0</v>
      </c>
      <c r="M3776" s="1464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4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7"/>
      <c r="I3778" s="801"/>
      <c r="J3778" s="756" t="n">
        <v>530</v>
      </c>
      <c r="K3778" s="1467"/>
      <c r="L3778" s="752" t="n">
        <f aca="false">I3778+J3778+K3778</f>
        <v>530</v>
      </c>
      <c r="M3778" s="1464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7"/>
      <c r="I3779" s="801"/>
      <c r="J3779" s="756" t="n">
        <v>309</v>
      </c>
      <c r="K3779" s="1467"/>
      <c r="L3779" s="752" t="n">
        <f aca="false">I3779+J3779+K3779</f>
        <v>309</v>
      </c>
      <c r="M3779" s="1464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4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6"/>
      <c r="I3781" s="808"/>
      <c r="J3781" s="809"/>
      <c r="K3781" s="1466"/>
      <c r="L3781" s="773" t="n">
        <f aca="false">I3781+J3781+K3781</f>
        <v>0</v>
      </c>
      <c r="M3781" s="1464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8"/>
      <c r="G3782" s="1469"/>
      <c r="H3782" s="1470"/>
      <c r="I3782" s="1468"/>
      <c r="J3782" s="1469"/>
      <c r="K3782" s="1470"/>
      <c r="L3782" s="945" t="n">
        <f aca="false">I3782+J3782+K3782</f>
        <v>0</v>
      </c>
      <c r="M3782" s="1464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57374</v>
      </c>
      <c r="K3783" s="564" t="n">
        <f aca="false">SUM(K3784:K3800)</f>
        <v>0</v>
      </c>
      <c r="L3783" s="945" t="n">
        <f aca="false">SUM(L3784:L3800)</f>
        <v>157374</v>
      </c>
      <c r="M3783" s="1464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5"/>
      <c r="I3784" s="812"/>
      <c r="J3784" s="800"/>
      <c r="K3784" s="1465"/>
      <c r="L3784" s="745" t="n">
        <f aca="false">I3784+J3784+K3784</f>
        <v>0</v>
      </c>
      <c r="M3784" s="1464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7"/>
      <c r="I3785" s="801"/>
      <c r="J3785" s="756"/>
      <c r="K3785" s="1467"/>
      <c r="L3785" s="752" t="n">
        <f aca="false">I3785+J3785+K3785</f>
        <v>0</v>
      </c>
      <c r="M3785" s="1464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7"/>
      <c r="I3786" s="801"/>
      <c r="J3786" s="756" t="n">
        <v>0</v>
      </c>
      <c r="K3786" s="1467"/>
      <c r="L3786" s="752" t="n">
        <f aca="false">I3786+J3786+K3786</f>
        <v>0</v>
      </c>
      <c r="M3786" s="1464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7"/>
      <c r="I3787" s="801"/>
      <c r="J3787" s="756"/>
      <c r="K3787" s="1467"/>
      <c r="L3787" s="752" t="n">
        <f aca="false">I3787+J3787+K3787</f>
        <v>0</v>
      </c>
      <c r="M3787" s="1464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7"/>
      <c r="I3788" s="801"/>
      <c r="J3788" s="756" t="n">
        <v>60015</v>
      </c>
      <c r="K3788" s="1467"/>
      <c r="L3788" s="752" t="n">
        <f aca="false">I3788+J3788+K3788</f>
        <v>60015</v>
      </c>
      <c r="M3788" s="1464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1"/>
      <c r="I3789" s="1293"/>
      <c r="J3789" s="1286"/>
      <c r="K3789" s="1471"/>
      <c r="L3789" s="761" t="n">
        <f aca="false">I3789+J3789+K3789</f>
        <v>0</v>
      </c>
      <c r="M3789" s="1464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2"/>
      <c r="I3790" s="1325"/>
      <c r="J3790" s="1302" t="n">
        <v>87559</v>
      </c>
      <c r="K3790" s="1472"/>
      <c r="L3790" s="954" t="n">
        <f aca="false">I3790+J3790+K3790</f>
        <v>87559</v>
      </c>
      <c r="M3790" s="1464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3"/>
      <c r="I3791" s="1153"/>
      <c r="J3791" s="1154" t="n">
        <v>9200</v>
      </c>
      <c r="K3791" s="1473"/>
      <c r="L3791" s="960" t="n">
        <f aca="false">I3791+J3791+K3791</f>
        <v>9200</v>
      </c>
      <c r="M3791" s="1464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2"/>
      <c r="I3792" s="1325"/>
      <c r="J3792" s="1302"/>
      <c r="K3792" s="1472"/>
      <c r="L3792" s="954" t="n">
        <f aca="false">I3792+J3792+K3792</f>
        <v>0</v>
      </c>
      <c r="M3792" s="1464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7"/>
      <c r="I3793" s="801"/>
      <c r="J3793" s="756"/>
      <c r="K3793" s="1467"/>
      <c r="L3793" s="752" t="n">
        <f aca="false">I3793+J3793+K3793</f>
        <v>0</v>
      </c>
      <c r="M3793" s="1464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3"/>
      <c r="I3794" s="1153"/>
      <c r="J3794" s="1154"/>
      <c r="K3794" s="1473"/>
      <c r="L3794" s="960" t="n">
        <f aca="false">I3794+J3794+K3794</f>
        <v>0</v>
      </c>
      <c r="M3794" s="1464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2"/>
      <c r="I3795" s="1325"/>
      <c r="J3795" s="1302" t="n">
        <v>0</v>
      </c>
      <c r="K3795" s="1472"/>
      <c r="L3795" s="954" t="n">
        <f aca="false">I3795+J3795+K3795</f>
        <v>0</v>
      </c>
      <c r="M3795" s="1464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3"/>
      <c r="I3796" s="1153"/>
      <c r="J3796" s="1154"/>
      <c r="K3796" s="1473"/>
      <c r="L3796" s="960" t="n">
        <f aca="false">I3796+J3796+K3796</f>
        <v>0</v>
      </c>
      <c r="M3796" s="1464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4"/>
      <c r="I3797" s="1298"/>
      <c r="J3797" s="1299"/>
      <c r="K3797" s="1474"/>
      <c r="L3797" s="969" t="n">
        <f aca="false">I3797+J3797+K3797</f>
        <v>0</v>
      </c>
      <c r="M3797" s="1464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2"/>
      <c r="I3798" s="1325"/>
      <c r="J3798" s="1302"/>
      <c r="K3798" s="1472"/>
      <c r="L3798" s="954" t="n">
        <f aca="false">I3798+J3798+K3798</f>
        <v>0</v>
      </c>
      <c r="M3798" s="1464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7"/>
      <c r="I3799" s="801"/>
      <c r="J3799" s="756"/>
      <c r="K3799" s="1467"/>
      <c r="L3799" s="752" t="n">
        <f aca="false">I3799+J3799+K3799</f>
        <v>0</v>
      </c>
      <c r="M3799" s="1464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6"/>
      <c r="I3800" s="808"/>
      <c r="J3800" s="809" t="n">
        <v>600</v>
      </c>
      <c r="K3800" s="1466"/>
      <c r="L3800" s="773" t="n">
        <f aca="false">I3800+J3800+K3800</f>
        <v>600</v>
      </c>
      <c r="M3800" s="1464" t="n">
        <f aca="false">(IF($E3800&lt;&gt;0,$M$2,IF($L3800&lt;&gt;0,$M$2,"")))</f>
        <v>1</v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61935</v>
      </c>
      <c r="K3801" s="564" t="n">
        <f aca="false">SUM(K3802:K3804)</f>
        <v>0</v>
      </c>
      <c r="L3801" s="945" t="n">
        <f aca="false">SUM(L3802:L3804)</f>
        <v>61935</v>
      </c>
      <c r="M3801" s="1464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5"/>
      <c r="I3802" s="812"/>
      <c r="J3802" s="800" t="n">
        <v>770</v>
      </c>
      <c r="K3802" s="1465"/>
      <c r="L3802" s="745" t="n">
        <f aca="false">I3802+J3802+K3802</f>
        <v>770</v>
      </c>
      <c r="M3802" s="1464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7"/>
      <c r="I3803" s="801"/>
      <c r="J3803" s="756" t="n">
        <v>61165</v>
      </c>
      <c r="K3803" s="1467"/>
      <c r="L3803" s="752" t="n">
        <f aca="false">I3803+J3803+K3803</f>
        <v>61165</v>
      </c>
      <c r="M3803" s="1464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6"/>
      <c r="I3804" s="808"/>
      <c r="J3804" s="809"/>
      <c r="K3804" s="1466"/>
      <c r="L3804" s="773" t="n">
        <f aca="false">I3804+J3804+K3804</f>
        <v>0</v>
      </c>
      <c r="M3804" s="1464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4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5"/>
      <c r="I3806" s="812"/>
      <c r="J3806" s="800"/>
      <c r="K3806" s="1465"/>
      <c r="L3806" s="745" t="n">
        <f aca="false">I3806+J3806+K3806</f>
        <v>0</v>
      </c>
      <c r="M3806" s="1464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7"/>
      <c r="I3807" s="801"/>
      <c r="J3807" s="756"/>
      <c r="K3807" s="1467"/>
      <c r="L3807" s="752" t="n">
        <f aca="false">I3807+J3807+K3807</f>
        <v>0</v>
      </c>
      <c r="M3807" s="1464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4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4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6"/>
      <c r="I3810" s="808"/>
      <c r="J3810" s="809"/>
      <c r="K3810" s="1466"/>
      <c r="L3810" s="773" t="n">
        <f aca="false">I3810+J3810+K3810</f>
        <v>0</v>
      </c>
      <c r="M3810" s="1464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4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5"/>
      <c r="I3812" s="812"/>
      <c r="J3812" s="800"/>
      <c r="K3812" s="1465"/>
      <c r="L3812" s="745" t="n">
        <f aca="false">I3812+J3812+K3812</f>
        <v>0</v>
      </c>
      <c r="M3812" s="1464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6"/>
      <c r="I3813" s="808"/>
      <c r="J3813" s="809"/>
      <c r="K3813" s="1466"/>
      <c r="L3813" s="773" t="n">
        <f aca="false">I3813+J3813+K3813</f>
        <v>0</v>
      </c>
      <c r="M3813" s="1464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8"/>
      <c r="G3814" s="1469"/>
      <c r="H3814" s="1470"/>
      <c r="I3814" s="1468"/>
      <c r="J3814" s="1469"/>
      <c r="K3814" s="1470"/>
      <c r="L3814" s="945" t="n">
        <f aca="false">I3814+J3814+K3814</f>
        <v>0</v>
      </c>
      <c r="M3814" s="1464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8"/>
      <c r="G3815" s="1469"/>
      <c r="H3815" s="1470"/>
      <c r="I3815" s="1468"/>
      <c r="J3815" s="1469"/>
      <c r="K3815" s="1470"/>
      <c r="L3815" s="945" t="n">
        <f aca="false">I3815+J3815+K3815</f>
        <v>0</v>
      </c>
      <c r="M3815" s="1464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8"/>
      <c r="G3816" s="1469"/>
      <c r="H3816" s="1470"/>
      <c r="I3816" s="1468"/>
      <c r="J3816" s="1469"/>
      <c r="K3816" s="1470"/>
      <c r="L3816" s="945" t="n">
        <f aca="false">I3816+J3816+K3816</f>
        <v>0</v>
      </c>
      <c r="M3816" s="1464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4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5" t="s">
        <v>632</v>
      </c>
      <c r="E3818" s="745" t="n">
        <f aca="false">F3818+G3818+H3818</f>
        <v>0</v>
      </c>
      <c r="F3818" s="812"/>
      <c r="G3818" s="800"/>
      <c r="H3818" s="1465"/>
      <c r="I3818" s="812"/>
      <c r="J3818" s="800"/>
      <c r="K3818" s="1465"/>
      <c r="L3818" s="745" t="n">
        <f aca="false">I3818+J3818+K3818</f>
        <v>0</v>
      </c>
      <c r="M3818" s="1464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6" t="s">
        <v>633</v>
      </c>
      <c r="E3819" s="752" t="n">
        <f aca="false">F3819+G3819+H3819</f>
        <v>0</v>
      </c>
      <c r="F3819" s="801"/>
      <c r="G3819" s="756"/>
      <c r="H3819" s="1467"/>
      <c r="I3819" s="801"/>
      <c r="J3819" s="756"/>
      <c r="K3819" s="1467"/>
      <c r="L3819" s="752" t="n">
        <f aca="false">I3819+J3819+K3819</f>
        <v>0</v>
      </c>
      <c r="M3819" s="1464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6"/>
      <c r="I3820" s="808"/>
      <c r="J3820" s="809"/>
      <c r="K3820" s="1466"/>
      <c r="L3820" s="773" t="n">
        <f aca="false">I3820+J3820+K3820</f>
        <v>0</v>
      </c>
      <c r="M3820" s="1464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4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5"/>
      <c r="I3822" s="812"/>
      <c r="J3822" s="800"/>
      <c r="K3822" s="1465"/>
      <c r="L3822" s="745" t="n">
        <f aca="false">I3822+J3822+K3822</f>
        <v>0</v>
      </c>
      <c r="M3822" s="1464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5"/>
      <c r="I3823" s="812"/>
      <c r="J3823" s="800"/>
      <c r="K3823" s="1465"/>
      <c r="L3823" s="745" t="n">
        <f aca="false">I3823+J3823+K3823</f>
        <v>0</v>
      </c>
      <c r="M3823" s="1464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3"/>
      <c r="I3824" s="1153"/>
      <c r="J3824" s="1154"/>
      <c r="K3824" s="1473"/>
      <c r="L3824" s="960" t="n">
        <f aca="false">I3824+J3824+K3824</f>
        <v>0</v>
      </c>
      <c r="M3824" s="1464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7"/>
      <c r="I3825" s="1367"/>
      <c r="J3825" s="1368"/>
      <c r="K3825" s="1477"/>
      <c r="L3825" s="990" t="n">
        <f aca="false">I3825+J3825+K3825</f>
        <v>0</v>
      </c>
      <c r="M3825" s="1464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4"/>
      <c r="I3826" s="1298"/>
      <c r="J3826" s="1299"/>
      <c r="K3826" s="1474"/>
      <c r="L3826" s="969" t="n">
        <f aca="false">I3826+J3826+K3826</f>
        <v>0</v>
      </c>
      <c r="M3826" s="1464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2"/>
      <c r="I3827" s="1325"/>
      <c r="J3827" s="1302"/>
      <c r="K3827" s="1472"/>
      <c r="L3827" s="954" t="n">
        <f aca="false">I3827+J3827+K3827</f>
        <v>0</v>
      </c>
      <c r="M3827" s="1464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2"/>
      <c r="I3828" s="1325"/>
      <c r="J3828" s="1302"/>
      <c r="K3828" s="1472"/>
      <c r="L3828" s="954" t="n">
        <f aca="false">I3828+J3828+K3828</f>
        <v>0</v>
      </c>
      <c r="M3828" s="1464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6"/>
      <c r="I3829" s="808"/>
      <c r="J3829" s="809"/>
      <c r="K3829" s="1466"/>
      <c r="L3829" s="773" t="n">
        <f aca="false">I3829+J3829+K3829</f>
        <v>0</v>
      </c>
      <c r="M3829" s="1464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4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4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4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4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4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4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4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8"/>
      <c r="G3837" s="1469"/>
      <c r="H3837" s="1470"/>
      <c r="I3837" s="1468"/>
      <c r="J3837" s="1469"/>
      <c r="K3837" s="1470"/>
      <c r="L3837" s="945" t="n">
        <f aca="false">I3837+J3837+K3837</f>
        <v>0</v>
      </c>
      <c r="M3837" s="1464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4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4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5"/>
      <c r="I3840" s="812"/>
      <c r="J3840" s="800"/>
      <c r="K3840" s="1465"/>
      <c r="L3840" s="745" t="n">
        <f aca="false">I3840+J3840+K3840</f>
        <v>0</v>
      </c>
      <c r="M3840" s="1464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7"/>
      <c r="I3841" s="801"/>
      <c r="J3841" s="756"/>
      <c r="K3841" s="1467"/>
      <c r="L3841" s="752" t="n">
        <f aca="false">I3841+J3841+K3841</f>
        <v>0</v>
      </c>
      <c r="M3841" s="1464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7"/>
      <c r="I3842" s="801"/>
      <c r="J3842" s="756"/>
      <c r="K3842" s="1467"/>
      <c r="L3842" s="752" t="n">
        <f aca="false">I3842+J3842+K3842</f>
        <v>0</v>
      </c>
      <c r="M3842" s="1464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7"/>
      <c r="I3843" s="801"/>
      <c r="J3843" s="756"/>
      <c r="K3843" s="1467"/>
      <c r="L3843" s="752" t="n">
        <f aca="false">I3843+J3843+K3843</f>
        <v>0</v>
      </c>
      <c r="M3843" s="1464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7"/>
      <c r="I3844" s="801"/>
      <c r="J3844" s="756"/>
      <c r="K3844" s="1467"/>
      <c r="L3844" s="752" t="n">
        <f aca="false">I3844+J3844+K3844</f>
        <v>0</v>
      </c>
      <c r="M3844" s="1464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6"/>
      <c r="I3845" s="808"/>
      <c r="J3845" s="809"/>
      <c r="K3845" s="1466"/>
      <c r="L3845" s="773" t="n">
        <f aca="false">I3845+J3845+K3845</f>
        <v>0</v>
      </c>
      <c r="M3845" s="1464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4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5"/>
      <c r="I3847" s="812"/>
      <c r="J3847" s="800"/>
      <c r="K3847" s="1465"/>
      <c r="L3847" s="745" t="n">
        <f aca="false">I3847+J3847+K3847</f>
        <v>0</v>
      </c>
      <c r="M3847" s="1464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7"/>
      <c r="I3848" s="801"/>
      <c r="J3848" s="756"/>
      <c r="K3848" s="1467"/>
      <c r="L3848" s="752" t="n">
        <f aca="false">I3848+J3848+K3848</f>
        <v>0</v>
      </c>
      <c r="M3848" s="1464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6"/>
      <c r="I3849" s="808"/>
      <c r="J3849" s="809"/>
      <c r="K3849" s="1466"/>
      <c r="L3849" s="773" t="n">
        <f aca="false">I3849+J3849+K3849</f>
        <v>0</v>
      </c>
      <c r="M3849" s="1464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8"/>
      <c r="G3850" s="1469"/>
      <c r="H3850" s="1470"/>
      <c r="I3850" s="1468"/>
      <c r="J3850" s="1469"/>
      <c r="K3850" s="1470"/>
      <c r="L3850" s="945" t="n">
        <f aca="false">I3850+J3850+K3850</f>
        <v>0</v>
      </c>
      <c r="M3850" s="1464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8"/>
      <c r="G3851" s="1469"/>
      <c r="H3851" s="1470"/>
      <c r="I3851" s="1468"/>
      <c r="J3851" s="1469"/>
      <c r="K3851" s="1470"/>
      <c r="L3851" s="945" t="n">
        <f aca="false">I3851+J3851+K3851</f>
        <v>0</v>
      </c>
      <c r="M3851" s="1464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8"/>
      <c r="G3852" s="1469"/>
      <c r="H3852" s="1470"/>
      <c r="I3852" s="1468"/>
      <c r="J3852" s="1469"/>
      <c r="K3852" s="1470"/>
      <c r="L3852" s="945" t="n">
        <f aca="false">I3852+J3852+K3852</f>
        <v>0</v>
      </c>
      <c r="M3852" s="1464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4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5"/>
      <c r="I3854" s="812"/>
      <c r="J3854" s="800"/>
      <c r="K3854" s="1465"/>
      <c r="L3854" s="745" t="n">
        <f aca="false">I3854+J3854+K3854</f>
        <v>0</v>
      </c>
      <c r="M3854" s="1464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6"/>
      <c r="I3855" s="808"/>
      <c r="J3855" s="809"/>
      <c r="K3855" s="1466"/>
      <c r="L3855" s="773" t="n">
        <f aca="false">I3855+J3855+K3855</f>
        <v>0</v>
      </c>
      <c r="M3855" s="1464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8"/>
      <c r="G3856" s="1469"/>
      <c r="H3856" s="1470"/>
      <c r="I3856" s="1468"/>
      <c r="J3856" s="1469" t="n">
        <v>0</v>
      </c>
      <c r="K3856" s="1470"/>
      <c r="L3856" s="945" t="n">
        <f aca="false">I3856+J3856+K3856</f>
        <v>0</v>
      </c>
      <c r="M3856" s="1464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777</v>
      </c>
      <c r="K3857" s="564" t="n">
        <f aca="false">SUM(K3858:K3864)</f>
        <v>0</v>
      </c>
      <c r="L3857" s="945" t="n">
        <f aca="false">SUM(L3858:L3864)</f>
        <v>5777</v>
      </c>
      <c r="M3857" s="1464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5"/>
      <c r="I3858" s="812"/>
      <c r="J3858" s="800"/>
      <c r="K3858" s="1465"/>
      <c r="L3858" s="745" t="n">
        <f aca="false">I3858+J3858+K3858</f>
        <v>0</v>
      </c>
      <c r="M3858" s="1464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7"/>
      <c r="I3859" s="801"/>
      <c r="J3859" s="756"/>
      <c r="K3859" s="1467"/>
      <c r="L3859" s="752" t="n">
        <f aca="false">I3859+J3859+K3859</f>
        <v>0</v>
      </c>
      <c r="M3859" s="1464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7"/>
      <c r="I3860" s="801"/>
      <c r="J3860" s="756"/>
      <c r="K3860" s="1467"/>
      <c r="L3860" s="752" t="n">
        <f aca="false">I3860+J3860+K3860</f>
        <v>0</v>
      </c>
      <c r="M3860" s="1464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7"/>
      <c r="I3861" s="801"/>
      <c r="J3861" s="756"/>
      <c r="K3861" s="1467"/>
      <c r="L3861" s="752" t="n">
        <f aca="false">I3861+J3861+K3861</f>
        <v>0</v>
      </c>
      <c r="M3861" s="1464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7"/>
      <c r="I3862" s="801"/>
      <c r="J3862" s="756" t="n">
        <v>0</v>
      </c>
      <c r="K3862" s="1467"/>
      <c r="L3862" s="752" t="n">
        <f aca="false">I3862+J3862+K3862</f>
        <v>0</v>
      </c>
      <c r="M3862" s="1464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7"/>
      <c r="I3863" s="801"/>
      <c r="J3863" s="756" t="n">
        <v>5777</v>
      </c>
      <c r="K3863" s="1467"/>
      <c r="L3863" s="752" t="n">
        <f aca="false">I3863+J3863+K3863</f>
        <v>5777</v>
      </c>
      <c r="M3863" s="1464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6"/>
      <c r="I3864" s="808"/>
      <c r="J3864" s="809" t="n">
        <v>0</v>
      </c>
      <c r="K3864" s="1466"/>
      <c r="L3864" s="773" t="n">
        <f aca="false">I3864+J3864+K3864</f>
        <v>0</v>
      </c>
      <c r="M3864" s="1464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4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5"/>
      <c r="I3866" s="812"/>
      <c r="J3866" s="800"/>
      <c r="K3866" s="1465"/>
      <c r="L3866" s="745" t="n">
        <f aca="false">I3866+J3866+K3866</f>
        <v>0</v>
      </c>
      <c r="M3866" s="1464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6"/>
      <c r="I3867" s="808"/>
      <c r="J3867" s="809"/>
      <c r="K3867" s="1466"/>
      <c r="L3867" s="773" t="n">
        <f aca="false">I3867+J3867+K3867</f>
        <v>0</v>
      </c>
      <c r="M3867" s="1464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8"/>
      <c r="G3868" s="1469"/>
      <c r="H3868" s="1470"/>
      <c r="I3868" s="1468"/>
      <c r="J3868" s="1469"/>
      <c r="K3868" s="1470"/>
      <c r="L3868" s="945" t="n">
        <f aca="false">I3868+J3868+K3868</f>
        <v>0</v>
      </c>
      <c r="M3868" s="1464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4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5"/>
      <c r="I3870" s="812"/>
      <c r="J3870" s="800"/>
      <c r="K3870" s="1465"/>
      <c r="L3870" s="745" t="n">
        <f aca="false">I3870+J3870+K3870</f>
        <v>0</v>
      </c>
      <c r="M3870" s="1464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7"/>
      <c r="I3871" s="801"/>
      <c r="J3871" s="756"/>
      <c r="K3871" s="1467"/>
      <c r="L3871" s="752" t="n">
        <f aca="false">I3871+J3871+K3871</f>
        <v>0</v>
      </c>
      <c r="M3871" s="1464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7"/>
      <c r="I3872" s="801"/>
      <c r="J3872" s="756"/>
      <c r="K3872" s="1467"/>
      <c r="L3872" s="752" t="n">
        <f aca="false">I3872+J3872+K3872</f>
        <v>0</v>
      </c>
      <c r="M3872" s="1464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6"/>
      <c r="I3873" s="808"/>
      <c r="J3873" s="809"/>
      <c r="K3873" s="1466"/>
      <c r="L3873" s="773" t="n">
        <f aca="false">I3873+J3873+K3873</f>
        <v>0</v>
      </c>
      <c r="M3873" s="1464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4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4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4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4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8"/>
      <c r="F3878" s="1478"/>
      <c r="G3878" s="1478"/>
      <c r="H3878" s="1478"/>
      <c r="I3878" s="1478"/>
      <c r="J3878" s="1478"/>
      <c r="K3878" s="1478"/>
      <c r="L3878" s="1479"/>
      <c r="M3878" s="1464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80"/>
      <c r="G3879" s="1481"/>
      <c r="H3879" s="1482"/>
      <c r="I3879" s="1201" t="n">
        <v>0</v>
      </c>
      <c r="J3879" s="1483" t="n">
        <v>0</v>
      </c>
      <c r="K3879" s="1176" t="n">
        <v>0</v>
      </c>
      <c r="L3879" s="945" t="n">
        <f aca="false">I3879+J3879+K3879</f>
        <v>0</v>
      </c>
      <c r="M3879" s="1464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4"/>
      <c r="C3880" s="1485"/>
      <c r="D3880" s="1486"/>
      <c r="E3880" s="906"/>
      <c r="F3880" s="906"/>
      <c r="G3880" s="906"/>
      <c r="H3880" s="906"/>
      <c r="I3880" s="906"/>
      <c r="J3880" s="906"/>
      <c r="K3880" s="906"/>
      <c r="L3880" s="907"/>
      <c r="M3880" s="1464" t="str">
        <f aca="false">(IF($E3880&lt;&gt;0,$M$2,IF($L3880&lt;&gt;0,$M$2,"")))</f>
        <v/>
      </c>
      <c r="N3880" s="1487" t="str">
        <f aca="false">LEFT(C3762,1)</f>
        <v>6</v>
      </c>
    </row>
    <row r="3881" customFormat="false" ht="15.75" hidden="true" customHeight="false" outlineLevel="0" collapsed="false">
      <c r="B3881" s="1488"/>
      <c r="C3881" s="687"/>
      <c r="D3881" s="1489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8"/>
      <c r="C3882" s="687"/>
      <c r="D3882" s="1489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90"/>
      <c r="C3883" s="1039" t="s">
        <v>573</v>
      </c>
      <c r="D3883" s="1491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3778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37781</v>
      </c>
      <c r="M3883" s="1492" t="n">
        <f aca="false">(IF($E3883&lt;&gt;0,$M$2,IF($L3883&lt;&gt;0,$M$2,"")))</f>
        <v>1</v>
      </c>
    </row>
    <row r="3884" customFormat="false" ht="19.5" hidden="false" customHeight="false" outlineLevel="0" collapsed="false">
      <c r="B3884" s="1493" t="s">
        <v>928</v>
      </c>
      <c r="C3884" s="1494"/>
      <c r="L3884" s="1082"/>
      <c r="M3884" s="1492" t="n">
        <f aca="false">(IF($E3883&lt;&gt;0,$M$2,IF($L3883&lt;&gt;0,$M$2,"")))</f>
        <v>1</v>
      </c>
    </row>
    <row r="3885" customFormat="false" ht="18.75" hidden="false" customHeight="false" outlineLevel="0" collapsed="false">
      <c r="B3885" s="1495"/>
      <c r="C3885" s="1495"/>
      <c r="D3885" s="1496"/>
      <c r="E3885" s="1495"/>
      <c r="F3885" s="1495"/>
      <c r="G3885" s="1495"/>
      <c r="H3885" s="1495"/>
      <c r="I3885" s="1495"/>
      <c r="J3885" s="1495"/>
      <c r="K3885" s="1495"/>
      <c r="L3885" s="1497"/>
      <c r="M3885" s="1492" t="n">
        <f aca="false">(IF($E3883&lt;&gt;0,$M$2,IF($L3883&lt;&gt;0,$M$2,"")))</f>
        <v>1</v>
      </c>
    </row>
    <row r="3886" customFormat="false" ht="18.75" hidden="true" customHeight="false" outlineLevel="0" collapsed="false">
      <c r="B3886" s="1430"/>
      <c r="C3886" s="1430"/>
      <c r="D3886" s="1430"/>
      <c r="E3886" s="1430"/>
      <c r="F3886" s="1430"/>
      <c r="G3886" s="1430"/>
      <c r="H3886" s="1430"/>
      <c r="I3886" s="1430"/>
      <c r="J3886" s="1430"/>
      <c r="K3886" s="1430"/>
      <c r="L3886" s="1431"/>
      <c r="M3886" s="1432" t="n">
        <f aca="false">(IF(E3883&lt;&gt;0,$G$2,IF(L3883&lt;&gt;0,$G$2,"")))</f>
        <v>0</v>
      </c>
    </row>
    <row r="3887" customFormat="false" ht="18.75" hidden="true" customHeight="false" outlineLevel="0" collapsed="false">
      <c r="B3887" s="1430"/>
      <c r="C3887" s="1430"/>
      <c r="D3887" s="1430"/>
      <c r="E3887" s="1430"/>
      <c r="F3887" s="1430"/>
      <c r="G3887" s="1430"/>
      <c r="H3887" s="1430"/>
      <c r="I3887" s="1430"/>
      <c r="J3887" s="1430"/>
      <c r="K3887" s="1430"/>
      <c r="L3887" s="1431"/>
      <c r="M3887" s="1432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3"/>
      <c r="F3888" s="1433"/>
      <c r="G3888" s="1433"/>
      <c r="H3888" s="1433"/>
      <c r="I3888" s="1433"/>
      <c r="J3888" s="1433"/>
      <c r="K3888" s="1433"/>
      <c r="L3888" s="1433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4"/>
      <c r="D3889" s="1435"/>
      <c r="E3889" s="1433"/>
      <c r="F3889" s="1433"/>
      <c r="G3889" s="1433"/>
      <c r="H3889" s="1433"/>
      <c r="I3889" s="1433"/>
      <c r="J3889" s="1433"/>
      <c r="K3889" s="1433"/>
      <c r="L3889" s="1433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6" t="s">
        <v>918</v>
      </c>
      <c r="I3891" s="1437"/>
      <c r="J3891" s="1438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658</v>
      </c>
      <c r="F3892" s="868" t="n">
        <f aca="false">$F$9</f>
        <v>4577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9" t="str">
        <f aca="false">$B$12</f>
        <v>Рудозем</v>
      </c>
      <c r="C3895" s="1439"/>
      <c r="D3895" s="1439"/>
      <c r="E3895" s="1080" t="s">
        <v>576</v>
      </c>
      <c r="F3895" s="1440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1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2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3"/>
      <c r="C3902" s="1444" t="e">
        <f aca="false">VLOOKUP(D3902,OP_LIST2,2,FALSE())</f>
        <v>#N/A</v>
      </c>
      <c r="D3902" s="1445"/>
      <c r="E3902" s="1035"/>
      <c r="F3902" s="1446"/>
      <c r="G3902" s="1447"/>
      <c r="H3902" s="1448"/>
      <c r="I3902" s="1446"/>
      <c r="J3902" s="1447"/>
      <c r="K3902" s="1448"/>
      <c r="L3902" s="1449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50" t="s">
        <v>921</v>
      </c>
      <c r="C3903" s="1451" t="n">
        <f aca="false">VLOOKUP(D3904,EBK_DEIN2,2,FALSE())</f>
        <v>6622</v>
      </c>
      <c r="D3903" s="1445" t="s">
        <v>922</v>
      </c>
      <c r="E3903" s="1035"/>
      <c r="F3903" s="1452"/>
      <c r="G3903" s="1453"/>
      <c r="H3903" s="1454"/>
      <c r="I3903" s="1452"/>
      <c r="J3903" s="1453"/>
      <c r="K3903" s="1454"/>
      <c r="L3903" s="1449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5"/>
      <c r="C3904" s="1456" t="n">
        <f aca="false">+C3903</f>
        <v>6622</v>
      </c>
      <c r="D3904" s="1457" t="s">
        <v>951</v>
      </c>
      <c r="E3904" s="1035"/>
      <c r="F3904" s="1452"/>
      <c r="G3904" s="1453"/>
      <c r="H3904" s="1454"/>
      <c r="I3904" s="1452"/>
      <c r="J3904" s="1453"/>
      <c r="K3904" s="1454"/>
      <c r="L3904" s="1449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8"/>
      <c r="C3905" s="1459"/>
      <c r="D3905" s="1460" t="s">
        <v>924</v>
      </c>
      <c r="E3905" s="1035"/>
      <c r="F3905" s="1461"/>
      <c r="G3905" s="1462"/>
      <c r="H3905" s="1463"/>
      <c r="I3905" s="1461"/>
      <c r="J3905" s="1462"/>
      <c r="K3905" s="1463"/>
      <c r="L3905" s="1449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4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5"/>
      <c r="I3907" s="812"/>
      <c r="J3907" s="800"/>
      <c r="K3907" s="1465"/>
      <c r="L3907" s="745" t="n">
        <f aca="false">I3907+J3907+K3907</f>
        <v>0</v>
      </c>
      <c r="M3907" s="1464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6"/>
      <c r="I3908" s="808"/>
      <c r="J3908" s="809"/>
      <c r="K3908" s="1466"/>
      <c r="L3908" s="773" t="n">
        <f aca="false">I3908+J3908+K3908</f>
        <v>0</v>
      </c>
      <c r="M3908" s="1464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4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5"/>
      <c r="I3910" s="812"/>
      <c r="J3910" s="800"/>
      <c r="K3910" s="1465"/>
      <c r="L3910" s="745" t="n">
        <f aca="false">I3910+J3910+K3910</f>
        <v>0</v>
      </c>
      <c r="M3910" s="1464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7"/>
      <c r="I3911" s="801"/>
      <c r="J3911" s="756"/>
      <c r="K3911" s="1467"/>
      <c r="L3911" s="752" t="n">
        <f aca="false">I3911+J3911+K3911</f>
        <v>0</v>
      </c>
      <c r="M3911" s="1464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7"/>
      <c r="I3912" s="801"/>
      <c r="J3912" s="756"/>
      <c r="K3912" s="1467"/>
      <c r="L3912" s="752" t="n">
        <f aca="false">I3912+J3912+K3912</f>
        <v>0</v>
      </c>
      <c r="M3912" s="1464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7"/>
      <c r="I3913" s="801"/>
      <c r="J3913" s="756"/>
      <c r="K3913" s="1467"/>
      <c r="L3913" s="752" t="n">
        <f aca="false">I3913+J3913+K3913</f>
        <v>0</v>
      </c>
      <c r="M3913" s="1464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6"/>
      <c r="I3914" s="808"/>
      <c r="J3914" s="809"/>
      <c r="K3914" s="1466"/>
      <c r="L3914" s="773" t="n">
        <f aca="false">I3914+J3914+K3914</f>
        <v>0</v>
      </c>
      <c r="M3914" s="1464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4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5"/>
      <c r="I3916" s="812"/>
      <c r="J3916" s="800"/>
      <c r="K3916" s="1465"/>
      <c r="L3916" s="745" t="n">
        <f aca="false">I3916+J3916+K3916</f>
        <v>0</v>
      </c>
      <c r="M3916" s="1464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7"/>
      <c r="I3917" s="801"/>
      <c r="J3917" s="756"/>
      <c r="K3917" s="1467"/>
      <c r="L3917" s="752" t="n">
        <f aca="false">I3917+J3917+K3917</f>
        <v>0</v>
      </c>
      <c r="M3917" s="1464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4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7"/>
      <c r="I3919" s="801"/>
      <c r="J3919" s="756"/>
      <c r="K3919" s="1467"/>
      <c r="L3919" s="752" t="n">
        <f aca="false">I3919+J3919+K3919</f>
        <v>0</v>
      </c>
      <c r="M3919" s="1464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7"/>
      <c r="I3920" s="801"/>
      <c r="J3920" s="756"/>
      <c r="K3920" s="1467"/>
      <c r="L3920" s="752" t="n">
        <f aca="false">I3920+J3920+K3920</f>
        <v>0</v>
      </c>
      <c r="M3920" s="1464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4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6"/>
      <c r="I3922" s="808"/>
      <c r="J3922" s="809"/>
      <c r="K3922" s="1466"/>
      <c r="L3922" s="773" t="n">
        <f aca="false">I3922+J3922+K3922</f>
        <v>0</v>
      </c>
      <c r="M3922" s="1464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8"/>
      <c r="G3923" s="1469"/>
      <c r="H3923" s="1470"/>
      <c r="I3923" s="1468"/>
      <c r="J3923" s="1469"/>
      <c r="K3923" s="1470"/>
      <c r="L3923" s="945" t="n">
        <f aca="false">I3923+J3923+K3923</f>
        <v>0</v>
      </c>
      <c r="M3923" s="1464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054</v>
      </c>
      <c r="K3924" s="564" t="n">
        <f aca="false">SUM(K3925:K3941)</f>
        <v>0</v>
      </c>
      <c r="L3924" s="945" t="n">
        <f aca="false">SUM(L3925:L3941)</f>
        <v>6054</v>
      </c>
      <c r="M3924" s="1464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5"/>
      <c r="I3925" s="812"/>
      <c r="J3925" s="800"/>
      <c r="K3925" s="1465"/>
      <c r="L3925" s="745" t="n">
        <f aca="false">I3925+J3925+K3925</f>
        <v>0</v>
      </c>
      <c r="M3925" s="1464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7"/>
      <c r="I3926" s="801"/>
      <c r="J3926" s="756"/>
      <c r="K3926" s="1467"/>
      <c r="L3926" s="752" t="n">
        <f aca="false">I3926+J3926+K3926</f>
        <v>0</v>
      </c>
      <c r="M3926" s="1464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7"/>
      <c r="I3927" s="801"/>
      <c r="J3927" s="756"/>
      <c r="K3927" s="1467"/>
      <c r="L3927" s="752" t="n">
        <f aca="false">I3927+J3927+K3927</f>
        <v>0</v>
      </c>
      <c r="M3927" s="1464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7"/>
      <c r="I3928" s="801"/>
      <c r="J3928" s="756"/>
      <c r="K3928" s="1467"/>
      <c r="L3928" s="752" t="n">
        <f aca="false">I3928+J3928+K3928</f>
        <v>0</v>
      </c>
      <c r="M3928" s="1464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7"/>
      <c r="I3929" s="801"/>
      <c r="J3929" s="756" t="n">
        <v>5490</v>
      </c>
      <c r="K3929" s="1467"/>
      <c r="L3929" s="752" t="n">
        <f aca="false">I3929+J3929+K3929</f>
        <v>5490</v>
      </c>
      <c r="M3929" s="1464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1"/>
      <c r="I3930" s="1293"/>
      <c r="J3930" s="1286"/>
      <c r="K3930" s="1471"/>
      <c r="L3930" s="761" t="n">
        <f aca="false">I3930+J3930+K3930</f>
        <v>0</v>
      </c>
      <c r="M3930" s="1464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2"/>
      <c r="I3931" s="1325"/>
      <c r="J3931" s="1302" t="n">
        <v>564</v>
      </c>
      <c r="K3931" s="1472"/>
      <c r="L3931" s="954" t="n">
        <f aca="false">I3931+J3931+K3931</f>
        <v>564</v>
      </c>
      <c r="M3931" s="1464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3"/>
      <c r="I3932" s="1153"/>
      <c r="J3932" s="1154" t="n">
        <v>0</v>
      </c>
      <c r="K3932" s="1473"/>
      <c r="L3932" s="960" t="n">
        <f aca="false">I3932+J3932+K3932</f>
        <v>0</v>
      </c>
      <c r="M3932" s="1464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2"/>
      <c r="I3933" s="1325"/>
      <c r="J3933" s="1302"/>
      <c r="K3933" s="1472"/>
      <c r="L3933" s="954" t="n">
        <f aca="false">I3933+J3933+K3933</f>
        <v>0</v>
      </c>
      <c r="M3933" s="1464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7"/>
      <c r="I3934" s="801"/>
      <c r="J3934" s="756"/>
      <c r="K3934" s="1467"/>
      <c r="L3934" s="752" t="n">
        <f aca="false">I3934+J3934+K3934</f>
        <v>0</v>
      </c>
      <c r="M3934" s="1464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3"/>
      <c r="I3935" s="1153"/>
      <c r="J3935" s="1154"/>
      <c r="K3935" s="1473"/>
      <c r="L3935" s="960" t="n">
        <f aca="false">I3935+J3935+K3935</f>
        <v>0</v>
      </c>
      <c r="M3935" s="1464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2"/>
      <c r="I3936" s="1325"/>
      <c r="J3936" s="1302"/>
      <c r="K3936" s="1472"/>
      <c r="L3936" s="954" t="n">
        <f aca="false">I3936+J3936+K3936</f>
        <v>0</v>
      </c>
      <c r="M3936" s="1464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3"/>
      <c r="I3937" s="1153"/>
      <c r="J3937" s="1154"/>
      <c r="K3937" s="1473"/>
      <c r="L3937" s="960" t="n">
        <f aca="false">I3937+J3937+K3937</f>
        <v>0</v>
      </c>
      <c r="M3937" s="1464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4"/>
      <c r="I3938" s="1298"/>
      <c r="J3938" s="1299"/>
      <c r="K3938" s="1474"/>
      <c r="L3938" s="969" t="n">
        <f aca="false">I3938+J3938+K3938</f>
        <v>0</v>
      </c>
      <c r="M3938" s="1464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2"/>
      <c r="I3939" s="1325"/>
      <c r="J3939" s="1302"/>
      <c r="K3939" s="1472"/>
      <c r="L3939" s="954" t="n">
        <f aca="false">I3939+J3939+K3939</f>
        <v>0</v>
      </c>
      <c r="M3939" s="1464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7"/>
      <c r="I3940" s="801"/>
      <c r="J3940" s="756"/>
      <c r="K3940" s="1467"/>
      <c r="L3940" s="752" t="n">
        <f aca="false">I3940+J3940+K3940</f>
        <v>0</v>
      </c>
      <c r="M3940" s="1464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6"/>
      <c r="I3941" s="808"/>
      <c r="J3941" s="809"/>
      <c r="K3941" s="1466"/>
      <c r="L3941" s="773" t="n">
        <f aca="false">I3941+J3941+K3941</f>
        <v>0</v>
      </c>
      <c r="M3941" s="1464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4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5"/>
      <c r="I3943" s="812"/>
      <c r="J3943" s="800"/>
      <c r="K3943" s="1465"/>
      <c r="L3943" s="745" t="n">
        <f aca="false">I3943+J3943+K3943</f>
        <v>0</v>
      </c>
      <c r="M3943" s="1464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7"/>
      <c r="I3944" s="801"/>
      <c r="J3944" s="756"/>
      <c r="K3944" s="1467"/>
      <c r="L3944" s="752" t="n">
        <f aca="false">I3944+J3944+K3944</f>
        <v>0</v>
      </c>
      <c r="M3944" s="1464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6"/>
      <c r="I3945" s="808"/>
      <c r="J3945" s="809"/>
      <c r="K3945" s="1466"/>
      <c r="L3945" s="773" t="n">
        <f aca="false">I3945+J3945+K3945</f>
        <v>0</v>
      </c>
      <c r="M3945" s="1464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4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5"/>
      <c r="I3947" s="812"/>
      <c r="J3947" s="800"/>
      <c r="K3947" s="1465"/>
      <c r="L3947" s="745" t="n">
        <f aca="false">I3947+J3947+K3947</f>
        <v>0</v>
      </c>
      <c r="M3947" s="1464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7"/>
      <c r="I3948" s="801"/>
      <c r="J3948" s="756"/>
      <c r="K3948" s="1467"/>
      <c r="L3948" s="752" t="n">
        <f aca="false">I3948+J3948+K3948</f>
        <v>0</v>
      </c>
      <c r="M3948" s="1464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4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4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6"/>
      <c r="I3951" s="808"/>
      <c r="J3951" s="809"/>
      <c r="K3951" s="1466"/>
      <c r="L3951" s="773" t="n">
        <f aca="false">I3951+J3951+K3951</f>
        <v>0</v>
      </c>
      <c r="M3951" s="1464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4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5"/>
      <c r="I3953" s="812"/>
      <c r="J3953" s="800"/>
      <c r="K3953" s="1465"/>
      <c r="L3953" s="745" t="n">
        <f aca="false">I3953+J3953+K3953</f>
        <v>0</v>
      </c>
      <c r="M3953" s="1464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6"/>
      <c r="I3954" s="808"/>
      <c r="J3954" s="809"/>
      <c r="K3954" s="1466"/>
      <c r="L3954" s="773" t="n">
        <f aca="false">I3954+J3954+K3954</f>
        <v>0</v>
      </c>
      <c r="M3954" s="1464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8"/>
      <c r="G3955" s="1469"/>
      <c r="H3955" s="1470"/>
      <c r="I3955" s="1468"/>
      <c r="J3955" s="1469"/>
      <c r="K3955" s="1470"/>
      <c r="L3955" s="945" t="n">
        <f aca="false">I3955+J3955+K3955</f>
        <v>0</v>
      </c>
      <c r="M3955" s="1464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8"/>
      <c r="G3956" s="1469"/>
      <c r="H3956" s="1470"/>
      <c r="I3956" s="1468"/>
      <c r="J3956" s="1469"/>
      <c r="K3956" s="1470"/>
      <c r="L3956" s="945" t="n">
        <f aca="false">I3956+J3956+K3956</f>
        <v>0</v>
      </c>
      <c r="M3956" s="1464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8"/>
      <c r="G3957" s="1469"/>
      <c r="H3957" s="1470"/>
      <c r="I3957" s="1468"/>
      <c r="J3957" s="1469"/>
      <c r="K3957" s="1470"/>
      <c r="L3957" s="945" t="n">
        <f aca="false">I3957+J3957+K3957</f>
        <v>0</v>
      </c>
      <c r="M3957" s="1464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4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5" t="s">
        <v>632</v>
      </c>
      <c r="E3959" s="745" t="n">
        <f aca="false">F3959+G3959+H3959</f>
        <v>0</v>
      </c>
      <c r="F3959" s="812"/>
      <c r="G3959" s="800"/>
      <c r="H3959" s="1465"/>
      <c r="I3959" s="812"/>
      <c r="J3959" s="800"/>
      <c r="K3959" s="1465"/>
      <c r="L3959" s="745" t="n">
        <f aca="false">I3959+J3959+K3959</f>
        <v>0</v>
      </c>
      <c r="M3959" s="1464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6" t="s">
        <v>633</v>
      </c>
      <c r="E3960" s="752" t="n">
        <f aca="false">F3960+G3960+H3960</f>
        <v>0</v>
      </c>
      <c r="F3960" s="801"/>
      <c r="G3960" s="756"/>
      <c r="H3960" s="1467"/>
      <c r="I3960" s="801"/>
      <c r="J3960" s="756"/>
      <c r="K3960" s="1467"/>
      <c r="L3960" s="752" t="n">
        <f aca="false">I3960+J3960+K3960</f>
        <v>0</v>
      </c>
      <c r="M3960" s="1464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6"/>
      <c r="I3961" s="808"/>
      <c r="J3961" s="809"/>
      <c r="K3961" s="1466"/>
      <c r="L3961" s="773" t="n">
        <f aca="false">I3961+J3961+K3961</f>
        <v>0</v>
      </c>
      <c r="M3961" s="1464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4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5"/>
      <c r="I3963" s="812"/>
      <c r="J3963" s="800"/>
      <c r="K3963" s="1465"/>
      <c r="L3963" s="745" t="n">
        <f aca="false">I3963+J3963+K3963</f>
        <v>0</v>
      </c>
      <c r="M3963" s="1464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5"/>
      <c r="I3964" s="812"/>
      <c r="J3964" s="800"/>
      <c r="K3964" s="1465"/>
      <c r="L3964" s="745" t="n">
        <f aca="false">I3964+J3964+K3964</f>
        <v>0</v>
      </c>
      <c r="M3964" s="1464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3"/>
      <c r="I3965" s="1153"/>
      <c r="J3965" s="1154"/>
      <c r="K3965" s="1473"/>
      <c r="L3965" s="960" t="n">
        <f aca="false">I3965+J3965+K3965</f>
        <v>0</v>
      </c>
      <c r="M3965" s="1464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7"/>
      <c r="I3966" s="1367"/>
      <c r="J3966" s="1368"/>
      <c r="K3966" s="1477"/>
      <c r="L3966" s="990" t="n">
        <f aca="false">I3966+J3966+K3966</f>
        <v>0</v>
      </c>
      <c r="M3966" s="1464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4"/>
      <c r="I3967" s="1298"/>
      <c r="J3967" s="1299"/>
      <c r="K3967" s="1474"/>
      <c r="L3967" s="969" t="n">
        <f aca="false">I3967+J3967+K3967</f>
        <v>0</v>
      </c>
      <c r="M3967" s="1464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2"/>
      <c r="I3968" s="1325"/>
      <c r="J3968" s="1302"/>
      <c r="K3968" s="1472"/>
      <c r="L3968" s="954" t="n">
        <f aca="false">I3968+J3968+K3968</f>
        <v>0</v>
      </c>
      <c r="M3968" s="1464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2"/>
      <c r="I3969" s="1325"/>
      <c r="J3969" s="1302"/>
      <c r="K3969" s="1472"/>
      <c r="L3969" s="954" t="n">
        <f aca="false">I3969+J3969+K3969</f>
        <v>0</v>
      </c>
      <c r="M3969" s="1464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6"/>
      <c r="I3970" s="808"/>
      <c r="J3970" s="809"/>
      <c r="K3970" s="1466"/>
      <c r="L3970" s="773" t="n">
        <f aca="false">I3970+J3970+K3970</f>
        <v>0</v>
      </c>
      <c r="M3970" s="1464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4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4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4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4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4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4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4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8"/>
      <c r="G3978" s="1469"/>
      <c r="H3978" s="1470"/>
      <c r="I3978" s="1468"/>
      <c r="J3978" s="1469"/>
      <c r="K3978" s="1470"/>
      <c r="L3978" s="945" t="n">
        <f aca="false">I3978+J3978+K3978</f>
        <v>0</v>
      </c>
      <c r="M3978" s="1464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4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4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5"/>
      <c r="I3981" s="812"/>
      <c r="J3981" s="800"/>
      <c r="K3981" s="1465"/>
      <c r="L3981" s="745" t="n">
        <f aca="false">I3981+J3981+K3981</f>
        <v>0</v>
      </c>
      <c r="M3981" s="1464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7"/>
      <c r="I3982" s="801"/>
      <c r="J3982" s="756"/>
      <c r="K3982" s="1467"/>
      <c r="L3982" s="752" t="n">
        <f aca="false">I3982+J3982+K3982</f>
        <v>0</v>
      </c>
      <c r="M3982" s="1464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7"/>
      <c r="I3983" s="801"/>
      <c r="J3983" s="756"/>
      <c r="K3983" s="1467"/>
      <c r="L3983" s="752" t="n">
        <f aca="false">I3983+J3983+K3983</f>
        <v>0</v>
      </c>
      <c r="M3983" s="1464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7"/>
      <c r="I3984" s="801"/>
      <c r="J3984" s="756"/>
      <c r="K3984" s="1467"/>
      <c r="L3984" s="752" t="n">
        <f aca="false">I3984+J3984+K3984</f>
        <v>0</v>
      </c>
      <c r="M3984" s="1464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7"/>
      <c r="I3985" s="801"/>
      <c r="J3985" s="756"/>
      <c r="K3985" s="1467"/>
      <c r="L3985" s="752" t="n">
        <f aca="false">I3985+J3985+K3985</f>
        <v>0</v>
      </c>
      <c r="M3985" s="1464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6"/>
      <c r="I3986" s="808"/>
      <c r="J3986" s="809"/>
      <c r="K3986" s="1466"/>
      <c r="L3986" s="773" t="n">
        <f aca="false">I3986+J3986+K3986</f>
        <v>0</v>
      </c>
      <c r="M3986" s="1464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4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5"/>
      <c r="I3988" s="812"/>
      <c r="J3988" s="800"/>
      <c r="K3988" s="1465"/>
      <c r="L3988" s="745" t="n">
        <f aca="false">I3988+J3988+K3988</f>
        <v>0</v>
      </c>
      <c r="M3988" s="1464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7"/>
      <c r="I3989" s="801"/>
      <c r="J3989" s="756"/>
      <c r="K3989" s="1467"/>
      <c r="L3989" s="752" t="n">
        <f aca="false">I3989+J3989+K3989</f>
        <v>0</v>
      </c>
      <c r="M3989" s="1464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6"/>
      <c r="I3990" s="808"/>
      <c r="J3990" s="809"/>
      <c r="K3990" s="1466"/>
      <c r="L3990" s="773" t="n">
        <f aca="false">I3990+J3990+K3990</f>
        <v>0</v>
      </c>
      <c r="M3990" s="1464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8"/>
      <c r="G3991" s="1469"/>
      <c r="H3991" s="1470"/>
      <c r="I3991" s="1468"/>
      <c r="J3991" s="1469"/>
      <c r="K3991" s="1470"/>
      <c r="L3991" s="945" t="n">
        <f aca="false">I3991+J3991+K3991</f>
        <v>0</v>
      </c>
      <c r="M3991" s="1464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8"/>
      <c r="G3992" s="1469"/>
      <c r="H3992" s="1470"/>
      <c r="I3992" s="1468"/>
      <c r="J3992" s="1469"/>
      <c r="K3992" s="1470"/>
      <c r="L3992" s="945" t="n">
        <f aca="false">I3992+J3992+K3992</f>
        <v>0</v>
      </c>
      <c r="M3992" s="1464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8"/>
      <c r="G3993" s="1469"/>
      <c r="H3993" s="1470"/>
      <c r="I3993" s="1468"/>
      <c r="J3993" s="1469"/>
      <c r="K3993" s="1470"/>
      <c r="L3993" s="945" t="n">
        <f aca="false">I3993+J3993+K3993</f>
        <v>0</v>
      </c>
      <c r="M3993" s="1464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4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5"/>
      <c r="I3995" s="812"/>
      <c r="J3995" s="800"/>
      <c r="K3995" s="1465"/>
      <c r="L3995" s="745" t="n">
        <f aca="false">I3995+J3995+K3995</f>
        <v>0</v>
      </c>
      <c r="M3995" s="1464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6"/>
      <c r="I3996" s="808"/>
      <c r="J3996" s="809"/>
      <c r="K3996" s="1466"/>
      <c r="L3996" s="773" t="n">
        <f aca="false">I3996+J3996+K3996</f>
        <v>0</v>
      </c>
      <c r="M3996" s="1464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8"/>
      <c r="G3997" s="1469"/>
      <c r="H3997" s="1470"/>
      <c r="I3997" s="1468"/>
      <c r="J3997" s="1469"/>
      <c r="K3997" s="1470"/>
      <c r="L3997" s="945" t="n">
        <f aca="false">I3997+J3997+K3997</f>
        <v>0</v>
      </c>
      <c r="M3997" s="1464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4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5"/>
      <c r="I3999" s="812"/>
      <c r="J3999" s="800"/>
      <c r="K3999" s="1465"/>
      <c r="L3999" s="745" t="n">
        <f aca="false">I3999+J3999+K3999</f>
        <v>0</v>
      </c>
      <c r="M3999" s="1464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7"/>
      <c r="I4000" s="801"/>
      <c r="J4000" s="756"/>
      <c r="K4000" s="1467"/>
      <c r="L4000" s="752" t="n">
        <f aca="false">I4000+J4000+K4000</f>
        <v>0</v>
      </c>
      <c r="M4000" s="1464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7"/>
      <c r="I4001" s="801"/>
      <c r="J4001" s="756"/>
      <c r="K4001" s="1467"/>
      <c r="L4001" s="752" t="n">
        <f aca="false">I4001+J4001+K4001</f>
        <v>0</v>
      </c>
      <c r="M4001" s="1464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7"/>
      <c r="I4002" s="801"/>
      <c r="J4002" s="756"/>
      <c r="K4002" s="1467"/>
      <c r="L4002" s="752" t="n">
        <f aca="false">I4002+J4002+K4002</f>
        <v>0</v>
      </c>
      <c r="M4002" s="1464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7"/>
      <c r="I4003" s="801"/>
      <c r="J4003" s="756"/>
      <c r="K4003" s="1467"/>
      <c r="L4003" s="752" t="n">
        <f aca="false">I4003+J4003+K4003</f>
        <v>0</v>
      </c>
      <c r="M4003" s="1464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7"/>
      <c r="I4004" s="801"/>
      <c r="J4004" s="756"/>
      <c r="K4004" s="1467"/>
      <c r="L4004" s="752" t="n">
        <f aca="false">I4004+J4004+K4004</f>
        <v>0</v>
      </c>
      <c r="M4004" s="1464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6"/>
      <c r="I4005" s="808"/>
      <c r="J4005" s="809"/>
      <c r="K4005" s="1466"/>
      <c r="L4005" s="773" t="n">
        <f aca="false">I4005+J4005+K4005</f>
        <v>0</v>
      </c>
      <c r="M4005" s="1464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4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5"/>
      <c r="I4007" s="812"/>
      <c r="J4007" s="800"/>
      <c r="K4007" s="1465"/>
      <c r="L4007" s="745" t="n">
        <f aca="false">I4007+J4007+K4007</f>
        <v>0</v>
      </c>
      <c r="M4007" s="1464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6"/>
      <c r="I4008" s="808"/>
      <c r="J4008" s="809"/>
      <c r="K4008" s="1466"/>
      <c r="L4008" s="773" t="n">
        <f aca="false">I4008+J4008+K4008</f>
        <v>0</v>
      </c>
      <c r="M4008" s="1464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8"/>
      <c r="G4009" s="1469"/>
      <c r="H4009" s="1470"/>
      <c r="I4009" s="1468"/>
      <c r="J4009" s="1469"/>
      <c r="K4009" s="1470"/>
      <c r="L4009" s="945" t="n">
        <f aca="false">I4009+J4009+K4009</f>
        <v>0</v>
      </c>
      <c r="M4009" s="1464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4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5"/>
      <c r="I4011" s="812"/>
      <c r="J4011" s="800"/>
      <c r="K4011" s="1465"/>
      <c r="L4011" s="745" t="n">
        <f aca="false">I4011+J4011+K4011</f>
        <v>0</v>
      </c>
      <c r="M4011" s="1464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7"/>
      <c r="I4012" s="801"/>
      <c r="J4012" s="756"/>
      <c r="K4012" s="1467"/>
      <c r="L4012" s="752" t="n">
        <f aca="false">I4012+J4012+K4012</f>
        <v>0</v>
      </c>
      <c r="M4012" s="1464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7"/>
      <c r="I4013" s="801"/>
      <c r="J4013" s="756"/>
      <c r="K4013" s="1467"/>
      <c r="L4013" s="752" t="n">
        <f aca="false">I4013+J4013+K4013</f>
        <v>0</v>
      </c>
      <c r="M4013" s="1464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6"/>
      <c r="I4014" s="808"/>
      <c r="J4014" s="809"/>
      <c r="K4014" s="1466"/>
      <c r="L4014" s="773" t="n">
        <f aca="false">I4014+J4014+K4014</f>
        <v>0</v>
      </c>
      <c r="M4014" s="1464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4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4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4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4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8"/>
      <c r="F4019" s="1478"/>
      <c r="G4019" s="1478"/>
      <c r="H4019" s="1478"/>
      <c r="I4019" s="1478"/>
      <c r="J4019" s="1478"/>
      <c r="K4019" s="1478"/>
      <c r="L4019" s="1479"/>
      <c r="M4019" s="1464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80"/>
      <c r="G4020" s="1481"/>
      <c r="H4020" s="1482"/>
      <c r="I4020" s="1201" t="n">
        <v>0</v>
      </c>
      <c r="J4020" s="1483" t="n">
        <v>0</v>
      </c>
      <c r="K4020" s="1176" t="n">
        <v>0</v>
      </c>
      <c r="L4020" s="945" t="n">
        <f aca="false">I4020+J4020+K4020</f>
        <v>0</v>
      </c>
      <c r="M4020" s="1464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4"/>
      <c r="C4021" s="1485"/>
      <c r="D4021" s="1486"/>
      <c r="E4021" s="906"/>
      <c r="F4021" s="906"/>
      <c r="G4021" s="906"/>
      <c r="H4021" s="906"/>
      <c r="I4021" s="906"/>
      <c r="J4021" s="906"/>
      <c r="K4021" s="906"/>
      <c r="L4021" s="907"/>
      <c r="M4021" s="1464" t="str">
        <f aca="false">(IF($E4021&lt;&gt;0,$M$2,IF($L4021&lt;&gt;0,$M$2,"")))</f>
        <v/>
      </c>
      <c r="N4021" s="1487" t="str">
        <f aca="false">LEFT(C3903,1)</f>
        <v>6</v>
      </c>
    </row>
    <row r="4022" customFormat="false" ht="15.75" hidden="true" customHeight="false" outlineLevel="0" collapsed="false">
      <c r="B4022" s="1488"/>
      <c r="C4022" s="687"/>
      <c r="D4022" s="1489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8"/>
      <c r="C4023" s="687"/>
      <c r="D4023" s="1489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90"/>
      <c r="C4024" s="1039" t="s">
        <v>573</v>
      </c>
      <c r="D4024" s="1491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05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054</v>
      </c>
      <c r="M4024" s="1492" t="n">
        <f aca="false">(IF($E4024&lt;&gt;0,$M$2,IF($L4024&lt;&gt;0,$M$2,"")))</f>
        <v>1</v>
      </c>
    </row>
    <row r="4025" customFormat="false" ht="19.5" hidden="false" customHeight="false" outlineLevel="0" collapsed="false">
      <c r="B4025" s="1493" t="s">
        <v>928</v>
      </c>
      <c r="C4025" s="1494"/>
      <c r="L4025" s="1082"/>
      <c r="M4025" s="1492" t="n">
        <f aca="false">(IF($E4024&lt;&gt;0,$M$2,IF($L4024&lt;&gt;0,$M$2,"")))</f>
        <v>1</v>
      </c>
    </row>
    <row r="4026" customFormat="false" ht="18.75" hidden="false" customHeight="false" outlineLevel="0" collapsed="false">
      <c r="B4026" s="1495"/>
      <c r="C4026" s="1495"/>
      <c r="D4026" s="1496"/>
      <c r="E4026" s="1495"/>
      <c r="F4026" s="1495"/>
      <c r="G4026" s="1495"/>
      <c r="H4026" s="1495"/>
      <c r="I4026" s="1495"/>
      <c r="J4026" s="1495"/>
      <c r="K4026" s="1495"/>
      <c r="L4026" s="1497"/>
      <c r="M4026" s="1492" t="n">
        <f aca="false">(IF($E4024&lt;&gt;0,$M$2,IF($L4024&lt;&gt;0,$M$2,"")))</f>
        <v>1</v>
      </c>
    </row>
    <row r="4027" customFormat="false" ht="18.75" hidden="true" customHeight="false" outlineLevel="0" collapsed="false">
      <c r="B4027" s="1430"/>
      <c r="C4027" s="1430"/>
      <c r="D4027" s="1430"/>
      <c r="E4027" s="1430"/>
      <c r="F4027" s="1430"/>
      <c r="G4027" s="1430"/>
      <c r="H4027" s="1430"/>
      <c r="I4027" s="1430"/>
      <c r="J4027" s="1430"/>
      <c r="K4027" s="1430"/>
      <c r="L4027" s="1431"/>
      <c r="M4027" s="1432" t="n">
        <f aca="false">(IF(E4024&lt;&gt;0,$G$2,IF(L4024&lt;&gt;0,$G$2,"")))</f>
        <v>0</v>
      </c>
    </row>
    <row r="4028" customFormat="false" ht="18.75" hidden="true" customHeight="false" outlineLevel="0" collapsed="false">
      <c r="B4028" s="1430"/>
      <c r="C4028" s="1430"/>
      <c r="D4028" s="1430"/>
      <c r="E4028" s="1430"/>
      <c r="F4028" s="1430"/>
      <c r="G4028" s="1430"/>
      <c r="H4028" s="1430"/>
      <c r="I4028" s="1430"/>
      <c r="J4028" s="1430"/>
      <c r="K4028" s="1430"/>
      <c r="L4028" s="1431"/>
      <c r="M4028" s="1432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3"/>
      <c r="F4029" s="1433"/>
      <c r="G4029" s="1433"/>
      <c r="H4029" s="1433"/>
      <c r="I4029" s="1433"/>
      <c r="J4029" s="1433"/>
      <c r="K4029" s="1433"/>
      <c r="L4029" s="1433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4"/>
      <c r="D4030" s="1435"/>
      <c r="E4030" s="1433"/>
      <c r="F4030" s="1433"/>
      <c r="G4030" s="1433"/>
      <c r="H4030" s="1433"/>
      <c r="I4030" s="1433"/>
      <c r="J4030" s="1433"/>
      <c r="K4030" s="1433"/>
      <c r="L4030" s="1433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6" t="s">
        <v>918</v>
      </c>
      <c r="I4032" s="1437"/>
      <c r="J4032" s="1438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658</v>
      </c>
      <c r="F4033" s="868" t="n">
        <f aca="false">$F$9</f>
        <v>4577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9" t="str">
        <f aca="false">$B$12</f>
        <v>Рудозем</v>
      </c>
      <c r="C4036" s="1439"/>
      <c r="D4036" s="1439"/>
      <c r="E4036" s="1080" t="s">
        <v>576</v>
      </c>
      <c r="F4036" s="1440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1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2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3"/>
      <c r="C4043" s="1444" t="e">
        <f aca="false">VLOOKUP(D4043,OP_LIST2,2,FALSE())</f>
        <v>#N/A</v>
      </c>
      <c r="D4043" s="1445"/>
      <c r="E4043" s="1035"/>
      <c r="F4043" s="1446"/>
      <c r="G4043" s="1447"/>
      <c r="H4043" s="1448"/>
      <c r="I4043" s="1446"/>
      <c r="J4043" s="1447"/>
      <c r="K4043" s="1448"/>
      <c r="L4043" s="1449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50" t="s">
        <v>921</v>
      </c>
      <c r="C4044" s="1451" t="n">
        <f aca="false">VLOOKUP(D4045,EBK_DEIN2,2,FALSE())</f>
        <v>6623</v>
      </c>
      <c r="D4044" s="1445" t="s">
        <v>922</v>
      </c>
      <c r="E4044" s="1035"/>
      <c r="F4044" s="1452"/>
      <c r="G4044" s="1453"/>
      <c r="H4044" s="1454"/>
      <c r="I4044" s="1452"/>
      <c r="J4044" s="1453"/>
      <c r="K4044" s="1454"/>
      <c r="L4044" s="1449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5"/>
      <c r="C4045" s="1456" t="n">
        <f aca="false">+C4044</f>
        <v>6623</v>
      </c>
      <c r="D4045" s="1457" t="s">
        <v>952</v>
      </c>
      <c r="E4045" s="1035"/>
      <c r="F4045" s="1452"/>
      <c r="G4045" s="1453"/>
      <c r="H4045" s="1454"/>
      <c r="I4045" s="1452"/>
      <c r="J4045" s="1453"/>
      <c r="K4045" s="1454"/>
      <c r="L4045" s="1449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8"/>
      <c r="C4046" s="1459"/>
      <c r="D4046" s="1460" t="s">
        <v>924</v>
      </c>
      <c r="E4046" s="1035"/>
      <c r="F4046" s="1461"/>
      <c r="G4046" s="1462"/>
      <c r="H4046" s="1463"/>
      <c r="I4046" s="1461"/>
      <c r="J4046" s="1462"/>
      <c r="K4046" s="1463"/>
      <c r="L4046" s="1449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58338</v>
      </c>
      <c r="K4047" s="564" t="n">
        <f aca="false">SUM(K4048:K4049)</f>
        <v>0</v>
      </c>
      <c r="L4047" s="911" t="n">
        <f aca="false">SUM(L4048:L4049)</f>
        <v>58338</v>
      </c>
      <c r="M4047" s="1464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5"/>
      <c r="I4048" s="812"/>
      <c r="J4048" s="800" t="n">
        <v>58338</v>
      </c>
      <c r="K4048" s="1465"/>
      <c r="L4048" s="745" t="n">
        <f aca="false">I4048+J4048+K4048</f>
        <v>58338</v>
      </c>
      <c r="M4048" s="1464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6"/>
      <c r="I4049" s="808"/>
      <c r="J4049" s="809"/>
      <c r="K4049" s="1466"/>
      <c r="L4049" s="773" t="n">
        <f aca="false">I4049+J4049+K4049</f>
        <v>0</v>
      </c>
      <c r="M4049" s="1464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4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5"/>
      <c r="I4051" s="812"/>
      <c r="J4051" s="800"/>
      <c r="K4051" s="1465"/>
      <c r="L4051" s="745" t="n">
        <f aca="false">I4051+J4051+K4051</f>
        <v>0</v>
      </c>
      <c r="M4051" s="1464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7"/>
      <c r="I4052" s="801"/>
      <c r="J4052" s="756"/>
      <c r="K4052" s="1467"/>
      <c r="L4052" s="752" t="n">
        <f aca="false">I4052+J4052+K4052</f>
        <v>0</v>
      </c>
      <c r="M4052" s="1464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7"/>
      <c r="I4053" s="801"/>
      <c r="J4053" s="756"/>
      <c r="K4053" s="1467"/>
      <c r="L4053" s="752" t="n">
        <f aca="false">I4053+J4053+K4053</f>
        <v>0</v>
      </c>
      <c r="M4053" s="1464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7"/>
      <c r="I4054" s="801"/>
      <c r="J4054" s="756"/>
      <c r="K4054" s="1467"/>
      <c r="L4054" s="752" t="n">
        <f aca="false">I4054+J4054+K4054</f>
        <v>0</v>
      </c>
      <c r="M4054" s="1464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6"/>
      <c r="I4055" s="808"/>
      <c r="J4055" s="809"/>
      <c r="K4055" s="1466"/>
      <c r="L4055" s="773" t="n">
        <f aca="false">I4055+J4055+K4055</f>
        <v>0</v>
      </c>
      <c r="M4055" s="1464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1708</v>
      </c>
      <c r="K4056" s="564" t="n">
        <f aca="false">SUM(K4057:K4063)</f>
        <v>0</v>
      </c>
      <c r="L4056" s="911" t="n">
        <f aca="false">SUM(L4057:L4063)</f>
        <v>11708</v>
      </c>
      <c r="M4056" s="1464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5"/>
      <c r="I4057" s="812"/>
      <c r="J4057" s="800" t="n">
        <v>7013</v>
      </c>
      <c r="K4057" s="1465"/>
      <c r="L4057" s="745" t="n">
        <f aca="false">I4057+J4057+K4057</f>
        <v>7013</v>
      </c>
      <c r="M4057" s="1464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7"/>
      <c r="I4058" s="801"/>
      <c r="J4058" s="756"/>
      <c r="K4058" s="1467"/>
      <c r="L4058" s="752" t="n">
        <f aca="false">I4058+J4058+K4058</f>
        <v>0</v>
      </c>
      <c r="M4058" s="1464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4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7"/>
      <c r="I4060" s="801"/>
      <c r="J4060" s="756" t="n">
        <v>3024</v>
      </c>
      <c r="K4060" s="1467"/>
      <c r="L4060" s="752" t="n">
        <f aca="false">I4060+J4060+K4060</f>
        <v>3024</v>
      </c>
      <c r="M4060" s="1464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7"/>
      <c r="I4061" s="801"/>
      <c r="J4061" s="756" t="n">
        <v>1671</v>
      </c>
      <c r="K4061" s="1467"/>
      <c r="L4061" s="752" t="n">
        <f aca="false">I4061+J4061+K4061</f>
        <v>1671</v>
      </c>
      <c r="M4061" s="1464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4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6"/>
      <c r="I4063" s="808"/>
      <c r="J4063" s="809"/>
      <c r="K4063" s="1466"/>
      <c r="L4063" s="773" t="n">
        <f aca="false">I4063+J4063+K4063</f>
        <v>0</v>
      </c>
      <c r="M4063" s="1464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8"/>
      <c r="G4064" s="1469"/>
      <c r="H4064" s="1470"/>
      <c r="I4064" s="1468"/>
      <c r="J4064" s="1469"/>
      <c r="K4064" s="1470"/>
      <c r="L4064" s="945" t="n">
        <f aca="false">I4064+J4064+K4064</f>
        <v>0</v>
      </c>
      <c r="M4064" s="1464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06635</v>
      </c>
      <c r="K4065" s="564" t="n">
        <f aca="false">SUM(K4066:K4082)</f>
        <v>0</v>
      </c>
      <c r="L4065" s="945" t="n">
        <f aca="false">SUM(L4066:L4082)</f>
        <v>106635</v>
      </c>
      <c r="M4065" s="1464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5"/>
      <c r="I4066" s="812"/>
      <c r="J4066" s="800"/>
      <c r="K4066" s="1465"/>
      <c r="L4066" s="745" t="n">
        <f aca="false">I4066+J4066+K4066</f>
        <v>0</v>
      </c>
      <c r="M4066" s="1464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7"/>
      <c r="I4067" s="801"/>
      <c r="J4067" s="756" t="n">
        <v>144</v>
      </c>
      <c r="K4067" s="1467"/>
      <c r="L4067" s="752" t="n">
        <f aca="false">I4067+J4067+K4067</f>
        <v>144</v>
      </c>
      <c r="M4067" s="1464" t="n">
        <f aca="false">(IF($E4067&lt;&gt;0,$M$2,IF($L4067&lt;&gt;0,$M$2,"")))</f>
        <v>1</v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7"/>
      <c r="I4068" s="801"/>
      <c r="J4068" s="756" t="n">
        <v>0</v>
      </c>
      <c r="K4068" s="1467"/>
      <c r="L4068" s="752" t="n">
        <f aca="false">I4068+J4068+K4068</f>
        <v>0</v>
      </c>
      <c r="M4068" s="1464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7"/>
      <c r="I4069" s="801"/>
      <c r="J4069" s="756"/>
      <c r="K4069" s="1467"/>
      <c r="L4069" s="752" t="n">
        <f aca="false">I4069+J4069+K4069</f>
        <v>0</v>
      </c>
      <c r="M4069" s="1464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7"/>
      <c r="I4070" s="801"/>
      <c r="J4070" s="756" t="n">
        <v>502</v>
      </c>
      <c r="K4070" s="1467"/>
      <c r="L4070" s="752" t="n">
        <f aca="false">I4070+J4070+K4070</f>
        <v>502</v>
      </c>
      <c r="M4070" s="1464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1"/>
      <c r="I4071" s="1293"/>
      <c r="J4071" s="1286" t="n">
        <v>306</v>
      </c>
      <c r="K4071" s="1471"/>
      <c r="L4071" s="761" t="n">
        <f aca="false">I4071+J4071+K4071</f>
        <v>306</v>
      </c>
      <c r="M4071" s="1464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2"/>
      <c r="I4072" s="1325"/>
      <c r="J4072" s="1302" t="n">
        <v>105041</v>
      </c>
      <c r="K4072" s="1472"/>
      <c r="L4072" s="954" t="n">
        <f aca="false">I4072+J4072+K4072</f>
        <v>105041</v>
      </c>
      <c r="M4072" s="1464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3"/>
      <c r="I4073" s="1153"/>
      <c r="J4073" s="1154" t="n">
        <v>227</v>
      </c>
      <c r="K4073" s="1473"/>
      <c r="L4073" s="960" t="n">
        <f aca="false">I4073+J4073+K4073</f>
        <v>227</v>
      </c>
      <c r="M4073" s="1464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2"/>
      <c r="I4074" s="1325"/>
      <c r="J4074" s="1302" t="n">
        <v>40</v>
      </c>
      <c r="K4074" s="1472"/>
      <c r="L4074" s="954" t="n">
        <f aca="false">I4074+J4074+K4074</f>
        <v>40</v>
      </c>
      <c r="M4074" s="1464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7"/>
      <c r="I4075" s="801"/>
      <c r="J4075" s="756"/>
      <c r="K4075" s="1467"/>
      <c r="L4075" s="752" t="n">
        <f aca="false">I4075+J4075+K4075</f>
        <v>0</v>
      </c>
      <c r="M4075" s="1464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3"/>
      <c r="I4076" s="1153"/>
      <c r="J4076" s="1154"/>
      <c r="K4076" s="1473"/>
      <c r="L4076" s="960" t="n">
        <f aca="false">I4076+J4076+K4076</f>
        <v>0</v>
      </c>
      <c r="M4076" s="1464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2"/>
      <c r="I4077" s="1325"/>
      <c r="J4077" s="1302" t="n">
        <v>375</v>
      </c>
      <c r="K4077" s="1472"/>
      <c r="L4077" s="954" t="n">
        <f aca="false">I4077+J4077+K4077</f>
        <v>375</v>
      </c>
      <c r="M4077" s="1464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3"/>
      <c r="I4078" s="1153"/>
      <c r="J4078" s="1154"/>
      <c r="K4078" s="1473"/>
      <c r="L4078" s="960" t="n">
        <f aca="false">I4078+J4078+K4078</f>
        <v>0</v>
      </c>
      <c r="M4078" s="1464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4"/>
      <c r="I4079" s="1298"/>
      <c r="J4079" s="1299"/>
      <c r="K4079" s="1474"/>
      <c r="L4079" s="969" t="n">
        <f aca="false">I4079+J4079+K4079</f>
        <v>0</v>
      </c>
      <c r="M4079" s="1464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2"/>
      <c r="I4080" s="1325"/>
      <c r="J4080" s="1302"/>
      <c r="K4080" s="1472"/>
      <c r="L4080" s="954" t="n">
        <f aca="false">I4080+J4080+K4080</f>
        <v>0</v>
      </c>
      <c r="M4080" s="1464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7"/>
      <c r="I4081" s="801"/>
      <c r="J4081" s="756"/>
      <c r="K4081" s="1467"/>
      <c r="L4081" s="752" t="n">
        <f aca="false">I4081+J4081+K4081</f>
        <v>0</v>
      </c>
      <c r="M4081" s="1464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6"/>
      <c r="I4082" s="808"/>
      <c r="J4082" s="809"/>
      <c r="K4082" s="1466"/>
      <c r="L4082" s="773" t="n">
        <f aca="false">I4082+J4082+K4082</f>
        <v>0</v>
      </c>
      <c r="M4082" s="1464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4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5"/>
      <c r="I4084" s="812"/>
      <c r="J4084" s="800"/>
      <c r="K4084" s="1465"/>
      <c r="L4084" s="745" t="n">
        <f aca="false">I4084+J4084+K4084</f>
        <v>0</v>
      </c>
      <c r="M4084" s="1464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7"/>
      <c r="I4085" s="801"/>
      <c r="J4085" s="756" t="n">
        <v>143</v>
      </c>
      <c r="K4085" s="1467"/>
      <c r="L4085" s="752" t="n">
        <f aca="false">I4085+J4085+K4085</f>
        <v>143</v>
      </c>
      <c r="M4085" s="1464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6"/>
      <c r="I4086" s="808"/>
      <c r="J4086" s="809"/>
      <c r="K4086" s="1466"/>
      <c r="L4086" s="773" t="n">
        <f aca="false">I4086+J4086+K4086</f>
        <v>0</v>
      </c>
      <c r="M4086" s="1464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4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5"/>
      <c r="I4088" s="812"/>
      <c r="J4088" s="800"/>
      <c r="K4088" s="1465"/>
      <c r="L4088" s="745" t="n">
        <f aca="false">I4088+J4088+K4088</f>
        <v>0</v>
      </c>
      <c r="M4088" s="1464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7"/>
      <c r="I4089" s="801"/>
      <c r="J4089" s="756"/>
      <c r="K4089" s="1467"/>
      <c r="L4089" s="752" t="n">
        <f aca="false">I4089+J4089+K4089</f>
        <v>0</v>
      </c>
      <c r="M4089" s="1464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4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4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6"/>
      <c r="I4092" s="808"/>
      <c r="J4092" s="809"/>
      <c r="K4092" s="1466"/>
      <c r="L4092" s="773" t="n">
        <f aca="false">I4092+J4092+K4092</f>
        <v>0</v>
      </c>
      <c r="M4092" s="1464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4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5"/>
      <c r="I4094" s="812"/>
      <c r="J4094" s="800"/>
      <c r="K4094" s="1465"/>
      <c r="L4094" s="745" t="n">
        <f aca="false">I4094+J4094+K4094</f>
        <v>0</v>
      </c>
      <c r="M4094" s="1464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6"/>
      <c r="I4095" s="808"/>
      <c r="J4095" s="809"/>
      <c r="K4095" s="1466"/>
      <c r="L4095" s="773" t="n">
        <f aca="false">I4095+J4095+K4095</f>
        <v>0</v>
      </c>
      <c r="M4095" s="1464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8"/>
      <c r="G4096" s="1469"/>
      <c r="H4096" s="1470"/>
      <c r="I4096" s="1468"/>
      <c r="J4096" s="1469"/>
      <c r="K4096" s="1470"/>
      <c r="L4096" s="945" t="n">
        <f aca="false">I4096+J4096+K4096</f>
        <v>0</v>
      </c>
      <c r="M4096" s="1464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8"/>
      <c r="G4097" s="1469"/>
      <c r="H4097" s="1470"/>
      <c r="I4097" s="1468"/>
      <c r="J4097" s="1469"/>
      <c r="K4097" s="1470"/>
      <c r="L4097" s="945" t="n">
        <f aca="false">I4097+J4097+K4097</f>
        <v>0</v>
      </c>
      <c r="M4097" s="1464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8"/>
      <c r="G4098" s="1469"/>
      <c r="H4098" s="1470"/>
      <c r="I4098" s="1468"/>
      <c r="J4098" s="1469"/>
      <c r="K4098" s="1470"/>
      <c r="L4098" s="945" t="n">
        <f aca="false">I4098+J4098+K4098</f>
        <v>0</v>
      </c>
      <c r="M4098" s="1464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4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5" t="s">
        <v>632</v>
      </c>
      <c r="E4100" s="745" t="n">
        <f aca="false">F4100+G4100+H4100</f>
        <v>0</v>
      </c>
      <c r="F4100" s="812"/>
      <c r="G4100" s="800"/>
      <c r="H4100" s="1465"/>
      <c r="I4100" s="812"/>
      <c r="J4100" s="800"/>
      <c r="K4100" s="1465"/>
      <c r="L4100" s="745" t="n">
        <f aca="false">I4100+J4100+K4100</f>
        <v>0</v>
      </c>
      <c r="M4100" s="1464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6" t="s">
        <v>633</v>
      </c>
      <c r="E4101" s="752" t="n">
        <f aca="false">F4101+G4101+H4101</f>
        <v>0</v>
      </c>
      <c r="F4101" s="801"/>
      <c r="G4101" s="756"/>
      <c r="H4101" s="1467"/>
      <c r="I4101" s="801"/>
      <c r="J4101" s="756"/>
      <c r="K4101" s="1467"/>
      <c r="L4101" s="752" t="n">
        <f aca="false">I4101+J4101+K4101</f>
        <v>0</v>
      </c>
      <c r="M4101" s="1464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6"/>
      <c r="I4102" s="808"/>
      <c r="J4102" s="809"/>
      <c r="K4102" s="1466"/>
      <c r="L4102" s="773" t="n">
        <f aca="false">I4102+J4102+K4102</f>
        <v>0</v>
      </c>
      <c r="M4102" s="1464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4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5"/>
      <c r="I4104" s="812"/>
      <c r="J4104" s="800"/>
      <c r="K4104" s="1465"/>
      <c r="L4104" s="745" t="n">
        <f aca="false">I4104+J4104+K4104</f>
        <v>0</v>
      </c>
      <c r="M4104" s="1464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5"/>
      <c r="I4105" s="812"/>
      <c r="J4105" s="800"/>
      <c r="K4105" s="1465"/>
      <c r="L4105" s="745" t="n">
        <f aca="false">I4105+J4105+K4105</f>
        <v>0</v>
      </c>
      <c r="M4105" s="1464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3"/>
      <c r="I4106" s="1153"/>
      <c r="J4106" s="1154"/>
      <c r="K4106" s="1473"/>
      <c r="L4106" s="960" t="n">
        <f aca="false">I4106+J4106+K4106</f>
        <v>0</v>
      </c>
      <c r="M4106" s="1464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7"/>
      <c r="I4107" s="1367"/>
      <c r="J4107" s="1368"/>
      <c r="K4107" s="1477"/>
      <c r="L4107" s="990" t="n">
        <f aca="false">I4107+J4107+K4107</f>
        <v>0</v>
      </c>
      <c r="M4107" s="1464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4"/>
      <c r="I4108" s="1298"/>
      <c r="J4108" s="1299"/>
      <c r="K4108" s="1474"/>
      <c r="L4108" s="969" t="n">
        <f aca="false">I4108+J4108+K4108</f>
        <v>0</v>
      </c>
      <c r="M4108" s="1464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2"/>
      <c r="I4109" s="1325"/>
      <c r="J4109" s="1302"/>
      <c r="K4109" s="1472"/>
      <c r="L4109" s="954" t="n">
        <f aca="false">I4109+J4109+K4109</f>
        <v>0</v>
      </c>
      <c r="M4109" s="1464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2"/>
      <c r="I4110" s="1325"/>
      <c r="J4110" s="1302"/>
      <c r="K4110" s="1472"/>
      <c r="L4110" s="954" t="n">
        <f aca="false">I4110+J4110+K4110</f>
        <v>0</v>
      </c>
      <c r="M4110" s="1464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6"/>
      <c r="I4111" s="808"/>
      <c r="J4111" s="809"/>
      <c r="K4111" s="1466"/>
      <c r="L4111" s="773" t="n">
        <f aca="false">I4111+J4111+K4111</f>
        <v>0</v>
      </c>
      <c r="M4111" s="1464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4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4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4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4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4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4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4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8"/>
      <c r="G4119" s="1469"/>
      <c r="H4119" s="1470"/>
      <c r="I4119" s="1468"/>
      <c r="J4119" s="1469"/>
      <c r="K4119" s="1470"/>
      <c r="L4119" s="945" t="n">
        <f aca="false">I4119+J4119+K4119</f>
        <v>0</v>
      </c>
      <c r="M4119" s="1464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4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4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5"/>
      <c r="I4122" s="812"/>
      <c r="J4122" s="800"/>
      <c r="K4122" s="1465"/>
      <c r="L4122" s="745" t="n">
        <f aca="false">I4122+J4122+K4122</f>
        <v>0</v>
      </c>
      <c r="M4122" s="1464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7"/>
      <c r="I4123" s="801"/>
      <c r="J4123" s="756"/>
      <c r="K4123" s="1467"/>
      <c r="L4123" s="752" t="n">
        <f aca="false">I4123+J4123+K4123</f>
        <v>0</v>
      </c>
      <c r="M4123" s="1464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7"/>
      <c r="I4124" s="801"/>
      <c r="J4124" s="756"/>
      <c r="K4124" s="1467"/>
      <c r="L4124" s="752" t="n">
        <f aca="false">I4124+J4124+K4124</f>
        <v>0</v>
      </c>
      <c r="M4124" s="1464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7"/>
      <c r="I4125" s="801"/>
      <c r="J4125" s="756"/>
      <c r="K4125" s="1467"/>
      <c r="L4125" s="752" t="n">
        <f aca="false">I4125+J4125+K4125</f>
        <v>0</v>
      </c>
      <c r="M4125" s="1464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7"/>
      <c r="I4126" s="801"/>
      <c r="J4126" s="756"/>
      <c r="K4126" s="1467"/>
      <c r="L4126" s="752" t="n">
        <f aca="false">I4126+J4126+K4126</f>
        <v>0</v>
      </c>
      <c r="M4126" s="1464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6"/>
      <c r="I4127" s="808"/>
      <c r="J4127" s="809"/>
      <c r="K4127" s="1466"/>
      <c r="L4127" s="773" t="n">
        <f aca="false">I4127+J4127+K4127</f>
        <v>0</v>
      </c>
      <c r="M4127" s="1464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4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5"/>
      <c r="I4129" s="812"/>
      <c r="J4129" s="800"/>
      <c r="K4129" s="1465"/>
      <c r="L4129" s="745" t="n">
        <f aca="false">I4129+J4129+K4129</f>
        <v>0</v>
      </c>
      <c r="M4129" s="1464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7"/>
      <c r="I4130" s="801"/>
      <c r="J4130" s="756"/>
      <c r="K4130" s="1467"/>
      <c r="L4130" s="752" t="n">
        <f aca="false">I4130+J4130+K4130</f>
        <v>0</v>
      </c>
      <c r="M4130" s="1464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6"/>
      <c r="I4131" s="808"/>
      <c r="J4131" s="809"/>
      <c r="K4131" s="1466"/>
      <c r="L4131" s="773" t="n">
        <f aca="false">I4131+J4131+K4131</f>
        <v>0</v>
      </c>
      <c r="M4131" s="1464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8"/>
      <c r="G4132" s="1469"/>
      <c r="H4132" s="1470"/>
      <c r="I4132" s="1468"/>
      <c r="J4132" s="1469"/>
      <c r="K4132" s="1470"/>
      <c r="L4132" s="945" t="n">
        <f aca="false">I4132+J4132+K4132</f>
        <v>0</v>
      </c>
      <c r="M4132" s="1464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8"/>
      <c r="G4133" s="1469"/>
      <c r="H4133" s="1470"/>
      <c r="I4133" s="1468"/>
      <c r="J4133" s="1469"/>
      <c r="K4133" s="1470"/>
      <c r="L4133" s="945" t="n">
        <f aca="false">I4133+J4133+K4133</f>
        <v>0</v>
      </c>
      <c r="M4133" s="1464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8"/>
      <c r="G4134" s="1469"/>
      <c r="H4134" s="1470"/>
      <c r="I4134" s="1468"/>
      <c r="J4134" s="1469"/>
      <c r="K4134" s="1470"/>
      <c r="L4134" s="945" t="n">
        <f aca="false">I4134+J4134+K4134</f>
        <v>0</v>
      </c>
      <c r="M4134" s="1464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4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5"/>
      <c r="I4136" s="812"/>
      <c r="J4136" s="800"/>
      <c r="K4136" s="1465"/>
      <c r="L4136" s="745" t="n">
        <f aca="false">I4136+J4136+K4136</f>
        <v>0</v>
      </c>
      <c r="M4136" s="1464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6"/>
      <c r="I4137" s="808"/>
      <c r="J4137" s="809"/>
      <c r="K4137" s="1466"/>
      <c r="L4137" s="773" t="n">
        <f aca="false">I4137+J4137+K4137</f>
        <v>0</v>
      </c>
      <c r="M4137" s="1464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8"/>
      <c r="G4138" s="1469"/>
      <c r="H4138" s="1470"/>
      <c r="I4138" s="1468"/>
      <c r="J4138" s="1469"/>
      <c r="K4138" s="1470"/>
      <c r="L4138" s="945" t="n">
        <f aca="false">I4138+J4138+K4138</f>
        <v>0</v>
      </c>
      <c r="M4138" s="1464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4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5"/>
      <c r="I4140" s="812"/>
      <c r="J4140" s="800"/>
      <c r="K4140" s="1465"/>
      <c r="L4140" s="745" t="n">
        <f aca="false">I4140+J4140+K4140</f>
        <v>0</v>
      </c>
      <c r="M4140" s="1464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7"/>
      <c r="I4141" s="801"/>
      <c r="J4141" s="756"/>
      <c r="K4141" s="1467"/>
      <c r="L4141" s="752" t="n">
        <f aca="false">I4141+J4141+K4141</f>
        <v>0</v>
      </c>
      <c r="M4141" s="1464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7"/>
      <c r="I4142" s="801"/>
      <c r="J4142" s="756"/>
      <c r="K4142" s="1467"/>
      <c r="L4142" s="752" t="n">
        <f aca="false">I4142+J4142+K4142</f>
        <v>0</v>
      </c>
      <c r="M4142" s="1464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7"/>
      <c r="I4143" s="801"/>
      <c r="J4143" s="756"/>
      <c r="K4143" s="1467"/>
      <c r="L4143" s="752" t="n">
        <f aca="false">I4143+J4143+K4143</f>
        <v>0</v>
      </c>
      <c r="M4143" s="1464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7"/>
      <c r="I4144" s="801"/>
      <c r="J4144" s="756"/>
      <c r="K4144" s="1467"/>
      <c r="L4144" s="752" t="n">
        <f aca="false">I4144+J4144+K4144</f>
        <v>0</v>
      </c>
      <c r="M4144" s="1464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7"/>
      <c r="I4145" s="801"/>
      <c r="J4145" s="756"/>
      <c r="K4145" s="1467"/>
      <c r="L4145" s="752" t="n">
        <f aca="false">I4145+J4145+K4145</f>
        <v>0</v>
      </c>
      <c r="M4145" s="1464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6"/>
      <c r="I4146" s="808"/>
      <c r="J4146" s="809"/>
      <c r="K4146" s="1466"/>
      <c r="L4146" s="773" t="n">
        <f aca="false">I4146+J4146+K4146</f>
        <v>0</v>
      </c>
      <c r="M4146" s="1464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4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5"/>
      <c r="I4148" s="812"/>
      <c r="J4148" s="800"/>
      <c r="K4148" s="1465"/>
      <c r="L4148" s="745" t="n">
        <f aca="false">I4148+J4148+K4148</f>
        <v>0</v>
      </c>
      <c r="M4148" s="1464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6"/>
      <c r="I4149" s="808"/>
      <c r="J4149" s="809"/>
      <c r="K4149" s="1466"/>
      <c r="L4149" s="773" t="n">
        <f aca="false">I4149+J4149+K4149</f>
        <v>0</v>
      </c>
      <c r="M4149" s="1464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8"/>
      <c r="G4150" s="1469"/>
      <c r="H4150" s="1470"/>
      <c r="I4150" s="1468"/>
      <c r="J4150" s="1469"/>
      <c r="K4150" s="1470"/>
      <c r="L4150" s="945" t="n">
        <f aca="false">I4150+J4150+K4150</f>
        <v>0</v>
      </c>
      <c r="M4150" s="1464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4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5"/>
      <c r="I4152" s="812"/>
      <c r="J4152" s="800"/>
      <c r="K4152" s="1465"/>
      <c r="L4152" s="745" t="n">
        <f aca="false">I4152+J4152+K4152</f>
        <v>0</v>
      </c>
      <c r="M4152" s="1464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7"/>
      <c r="I4153" s="801"/>
      <c r="J4153" s="756"/>
      <c r="K4153" s="1467"/>
      <c r="L4153" s="752" t="n">
        <f aca="false">I4153+J4153+K4153</f>
        <v>0</v>
      </c>
      <c r="M4153" s="1464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7"/>
      <c r="I4154" s="801"/>
      <c r="J4154" s="756"/>
      <c r="K4154" s="1467"/>
      <c r="L4154" s="752" t="n">
        <f aca="false">I4154+J4154+K4154</f>
        <v>0</v>
      </c>
      <c r="M4154" s="1464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6"/>
      <c r="I4155" s="808"/>
      <c r="J4155" s="809"/>
      <c r="K4155" s="1466"/>
      <c r="L4155" s="773" t="n">
        <f aca="false">I4155+J4155+K4155</f>
        <v>0</v>
      </c>
      <c r="M4155" s="1464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4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4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4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4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8"/>
      <c r="F4160" s="1478"/>
      <c r="G4160" s="1478"/>
      <c r="H4160" s="1478"/>
      <c r="I4160" s="1478"/>
      <c r="J4160" s="1478"/>
      <c r="K4160" s="1478"/>
      <c r="L4160" s="1479"/>
      <c r="M4160" s="1464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80"/>
      <c r="G4161" s="1481"/>
      <c r="H4161" s="1482"/>
      <c r="I4161" s="1201" t="n">
        <v>0</v>
      </c>
      <c r="J4161" s="1483" t="n">
        <v>0</v>
      </c>
      <c r="K4161" s="1176" t="n">
        <v>0</v>
      </c>
      <c r="L4161" s="945" t="n">
        <f aca="false">I4161+J4161+K4161</f>
        <v>0</v>
      </c>
      <c r="M4161" s="1464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4"/>
      <c r="C4162" s="1485"/>
      <c r="D4162" s="1486"/>
      <c r="E4162" s="906"/>
      <c r="F4162" s="906"/>
      <c r="G4162" s="906"/>
      <c r="H4162" s="906"/>
      <c r="I4162" s="906"/>
      <c r="J4162" s="906"/>
      <c r="K4162" s="906"/>
      <c r="L4162" s="907"/>
      <c r="M4162" s="1464" t="str">
        <f aca="false">(IF($E4162&lt;&gt;0,$M$2,IF($L4162&lt;&gt;0,$M$2,"")))</f>
        <v/>
      </c>
      <c r="N4162" s="1487" t="str">
        <f aca="false">LEFT(C4044,1)</f>
        <v>6</v>
      </c>
    </row>
    <row r="4163" customFormat="false" ht="15.75" hidden="true" customHeight="false" outlineLevel="0" collapsed="false">
      <c r="B4163" s="1488"/>
      <c r="C4163" s="687"/>
      <c r="D4163" s="1489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8"/>
      <c r="C4164" s="687"/>
      <c r="D4164" s="1489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90"/>
      <c r="C4165" s="1039" t="s">
        <v>573</v>
      </c>
      <c r="D4165" s="1491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682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6824</v>
      </c>
      <c r="M4165" s="1492" t="n">
        <f aca="false">(IF($E4165&lt;&gt;0,$M$2,IF($L4165&lt;&gt;0,$M$2,"")))</f>
        <v>1</v>
      </c>
    </row>
    <row r="4166" customFormat="false" ht="19.5" hidden="false" customHeight="false" outlineLevel="0" collapsed="false">
      <c r="B4166" s="1493" t="s">
        <v>928</v>
      </c>
      <c r="C4166" s="1494"/>
      <c r="L4166" s="1082"/>
      <c r="M4166" s="1492" t="n">
        <f aca="false">(IF($E4165&lt;&gt;0,$M$2,IF($L4165&lt;&gt;0,$M$2,"")))</f>
        <v>1</v>
      </c>
    </row>
    <row r="4167" customFormat="false" ht="18.75" hidden="false" customHeight="false" outlineLevel="0" collapsed="false">
      <c r="B4167" s="1495"/>
      <c r="C4167" s="1495"/>
      <c r="D4167" s="1496"/>
      <c r="E4167" s="1495"/>
      <c r="F4167" s="1495"/>
      <c r="G4167" s="1495"/>
      <c r="H4167" s="1495"/>
      <c r="I4167" s="1495"/>
      <c r="J4167" s="1495"/>
      <c r="K4167" s="1495"/>
      <c r="L4167" s="1497"/>
      <c r="M4167" s="1492" t="n">
        <f aca="false">(IF($E4165&lt;&gt;0,$M$2,IF($L4165&lt;&gt;0,$M$2,"")))</f>
        <v>1</v>
      </c>
    </row>
    <row r="4168" customFormat="false" ht="18.75" hidden="true" customHeight="false" outlineLevel="0" collapsed="false">
      <c r="B4168" s="1430"/>
      <c r="C4168" s="1430"/>
      <c r="D4168" s="1430"/>
      <c r="E4168" s="1430"/>
      <c r="F4168" s="1430"/>
      <c r="G4168" s="1430"/>
      <c r="H4168" s="1430"/>
      <c r="I4168" s="1430"/>
      <c r="J4168" s="1430"/>
      <c r="K4168" s="1430"/>
      <c r="L4168" s="1431"/>
      <c r="M4168" s="1432" t="n">
        <f aca="false">(IF(E4165&lt;&gt;0,$G$2,IF(L4165&lt;&gt;0,$G$2,"")))</f>
        <v>0</v>
      </c>
    </row>
    <row r="4169" customFormat="false" ht="18.75" hidden="true" customHeight="false" outlineLevel="0" collapsed="false">
      <c r="B4169" s="1430"/>
      <c r="C4169" s="1430"/>
      <c r="D4169" s="1430"/>
      <c r="E4169" s="1430"/>
      <c r="F4169" s="1430"/>
      <c r="G4169" s="1430"/>
      <c r="H4169" s="1430"/>
      <c r="I4169" s="1430"/>
      <c r="J4169" s="1430"/>
      <c r="K4169" s="1430"/>
      <c r="L4169" s="1431"/>
      <c r="M4169" s="1432" t="n">
        <f aca="false">(IF(E4165&lt;&gt;0,$G$2,IF(L4165&lt;&gt;0,$G$2,"")))</f>
        <v>0</v>
      </c>
    </row>
    <row r="4170" customFormat="false" ht="15.75" hidden="true" customHeight="false" outlineLevel="0" collapsed="false">
      <c r="B4170" s="1082"/>
      <c r="C4170" s="1082"/>
      <c r="D4170" s="1215"/>
      <c r="E4170" s="1433"/>
      <c r="F4170" s="1433"/>
      <c r="G4170" s="1433"/>
      <c r="H4170" s="1433"/>
      <c r="I4170" s="1433"/>
      <c r="J4170" s="1433"/>
      <c r="K4170" s="1433"/>
      <c r="L4170" s="1433"/>
      <c r="M4170" s="673" t="str">
        <f aca="false">(IF($E4306&lt;&gt;0,$M$2,IF($L4306&lt;&gt;0,$M$2,"")))</f>
        <v/>
      </c>
    </row>
    <row r="4171" customFormat="false" ht="15.75" hidden="true" customHeight="false" outlineLevel="0" collapsed="false">
      <c r="B4171" s="1082"/>
      <c r="C4171" s="1434"/>
      <c r="D4171" s="1435"/>
      <c r="E4171" s="1433"/>
      <c r="F4171" s="1433"/>
      <c r="G4171" s="1433"/>
      <c r="H4171" s="1433"/>
      <c r="I4171" s="1433"/>
      <c r="J4171" s="1433"/>
      <c r="K4171" s="1433"/>
      <c r="L4171" s="1433"/>
      <c r="M4171" s="673" t="str">
        <f aca="false">(IF($E4306&lt;&gt;0,$M$2,IF($L4306&lt;&gt;0,$M$2,"")))</f>
        <v/>
      </c>
    </row>
    <row r="4172" customFormat="false" ht="15.75" hidden="tru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str">
        <f aca="false">(IF($E4306&lt;&gt;0,$M$2,IF($L4306&lt;&gt;0,$M$2,"")))</f>
        <v/>
      </c>
    </row>
    <row r="4173" customFormat="false" ht="15.75" hidden="tru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6" t="s">
        <v>918</v>
      </c>
      <c r="I4173" s="1437"/>
      <c r="J4173" s="1438"/>
      <c r="K4173" s="863"/>
      <c r="L4173" s="863"/>
      <c r="M4173" s="673" t="str">
        <f aca="false">(IF($E4306&lt;&gt;0,$M$2,IF($L4306&lt;&gt;0,$M$2,"")))</f>
        <v/>
      </c>
    </row>
    <row r="4174" customFormat="false" ht="18.75" hidden="tru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658</v>
      </c>
      <c r="F4174" s="868" t="n">
        <f aca="false">$F$9</f>
        <v>45777</v>
      </c>
      <c r="G4174" s="863"/>
      <c r="H4174" s="863"/>
      <c r="I4174" s="863"/>
      <c r="J4174" s="863"/>
      <c r="K4174" s="863"/>
      <c r="L4174" s="863"/>
      <c r="M4174" s="673" t="str">
        <f aca="false">(IF($E4306&lt;&gt;0,$M$2,IF($L4306&lt;&gt;0,$M$2,"")))</f>
        <v/>
      </c>
    </row>
    <row r="4175" customFormat="false" ht="15.75" hidden="tru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str">
        <f aca="false">(IF($E4306&lt;&gt;0,$M$2,IF($L4306&lt;&gt;0,$M$2,"")))</f>
        <v/>
      </c>
    </row>
    <row r="4176" customFormat="false" ht="15.75" hidden="tru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str">
        <f aca="false">(IF($E4306&lt;&gt;0,$M$2,IF($L4306&lt;&gt;0,$M$2,"")))</f>
        <v/>
      </c>
    </row>
    <row r="4177" customFormat="false" ht="19.5" hidden="true" customHeight="false" outlineLevel="0" collapsed="false">
      <c r="B4177" s="1439" t="str">
        <f aca="false">$B$12</f>
        <v>Рудозем</v>
      </c>
      <c r="C4177" s="1439"/>
      <c r="D4177" s="1439"/>
      <c r="E4177" s="1080" t="s">
        <v>576</v>
      </c>
      <c r="F4177" s="1440" t="str">
        <f aca="false">$F$12</f>
        <v>7108</v>
      </c>
      <c r="G4177" s="863"/>
      <c r="H4177" s="863"/>
      <c r="I4177" s="863"/>
      <c r="J4177" s="863"/>
      <c r="K4177" s="863"/>
      <c r="L4177" s="863"/>
      <c r="M4177" s="673" t="str">
        <f aca="false">(IF($E4306&lt;&gt;0,$M$2,IF($L4306&lt;&gt;0,$M$2,"")))</f>
        <v/>
      </c>
    </row>
    <row r="4178" customFormat="false" ht="15.75" hidden="tru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str">
        <f aca="false">(IF($E4306&lt;&gt;0,$M$2,IF($L4306&lt;&gt;0,$M$2,"")))</f>
        <v/>
      </c>
    </row>
    <row r="4179" customFormat="false" ht="19.5" hidden="tru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str">
        <f aca="false">(IF($E4306&lt;&gt;0,$M$2,IF($L4306&lt;&gt;0,$M$2,"")))</f>
        <v/>
      </c>
    </row>
    <row r="4180" customFormat="false" ht="15.75" hidden="tru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str">
        <f aca="false">(IF($E4306&lt;&gt;0,$M$2,IF($L4306&lt;&gt;0,$M$2,"")))</f>
        <v/>
      </c>
    </row>
    <row r="4181" customFormat="false" ht="18.75" hidden="tru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str">
        <f aca="false">(IF($E4306&lt;&gt;0,$M$2,IF($L4306&lt;&gt;0,$M$2,"")))</f>
        <v/>
      </c>
    </row>
    <row r="4182" customFormat="false" ht="57" hidden="tru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1" t="str">
        <f aca="false">$L$20</f>
        <v>ОТЧЕТ                                    ОБЩО</v>
      </c>
      <c r="M4182" s="673" t="str">
        <f aca="false">(IF($E4306&lt;&gt;0,$M$2,IF($L4306&lt;&gt;0,$M$2,"")))</f>
        <v/>
      </c>
    </row>
    <row r="4183" customFormat="false" ht="18.75" hidden="true" customHeight="false" outlineLevel="0" collapsed="false">
      <c r="B4183" s="895"/>
      <c r="C4183" s="896"/>
      <c r="D4183" s="897" t="s">
        <v>579</v>
      </c>
      <c r="E4183" s="1442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str">
        <f aca="false">(IF($E4306&lt;&gt;0,$M$2,IF($L4306&lt;&gt;0,$M$2,"")))</f>
        <v/>
      </c>
    </row>
    <row r="4184" customFormat="false" ht="15.75" hidden="true" customHeight="false" outlineLevel="0" collapsed="false">
      <c r="B4184" s="1443"/>
      <c r="C4184" s="1444" t="e">
        <f aca="false">VLOOKUP(D4184,OP_LIST2,2,FALSE())</f>
        <v>#N/A</v>
      </c>
      <c r="D4184" s="1445"/>
      <c r="E4184" s="1035"/>
      <c r="F4184" s="1446"/>
      <c r="G4184" s="1447"/>
      <c r="H4184" s="1448"/>
      <c r="I4184" s="1446"/>
      <c r="J4184" s="1447"/>
      <c r="K4184" s="1448"/>
      <c r="L4184" s="1449"/>
      <c r="M4184" s="673" t="str">
        <f aca="false">(IF($E4306&lt;&gt;0,$M$2,IF($L4306&lt;&gt;0,$M$2,"")))</f>
        <v/>
      </c>
    </row>
    <row r="4185" customFormat="false" ht="15.75" hidden="true" customHeight="false" outlineLevel="0" collapsed="false">
      <c r="B4185" s="1450" t="s">
        <v>921</v>
      </c>
      <c r="C4185" s="1451" t="n">
        <f aca="false">VLOOKUP(D4186,EBK_DEIN2,2,FALSE())</f>
        <v>7713</v>
      </c>
      <c r="D4185" s="1445" t="s">
        <v>922</v>
      </c>
      <c r="E4185" s="1035"/>
      <c r="F4185" s="1452"/>
      <c r="G4185" s="1453"/>
      <c r="H4185" s="1454"/>
      <c r="I4185" s="1452"/>
      <c r="J4185" s="1453"/>
      <c r="K4185" s="1454"/>
      <c r="L4185" s="1449"/>
      <c r="M4185" s="673" t="str">
        <f aca="false">(IF($E4306&lt;&gt;0,$M$2,IF($L4306&lt;&gt;0,$M$2,"")))</f>
        <v/>
      </c>
    </row>
    <row r="4186" customFormat="false" ht="15.75" hidden="true" customHeight="false" outlineLevel="0" collapsed="false">
      <c r="B4186" s="1455"/>
      <c r="C4186" s="1456" t="n">
        <f aca="false">+C4185</f>
        <v>7713</v>
      </c>
      <c r="D4186" s="1457" t="s">
        <v>953</v>
      </c>
      <c r="E4186" s="1035"/>
      <c r="F4186" s="1452"/>
      <c r="G4186" s="1453"/>
      <c r="H4186" s="1454"/>
      <c r="I4186" s="1452"/>
      <c r="J4186" s="1453"/>
      <c r="K4186" s="1454"/>
      <c r="L4186" s="1449"/>
      <c r="M4186" s="673" t="str">
        <f aca="false">(IF($E4306&lt;&gt;0,$M$2,IF($L4306&lt;&gt;0,$M$2,"")))</f>
        <v/>
      </c>
    </row>
    <row r="4187" customFormat="false" ht="15.75" hidden="true" customHeight="false" outlineLevel="0" collapsed="false">
      <c r="B4187" s="1458"/>
      <c r="C4187" s="1459"/>
      <c r="D4187" s="1460" t="s">
        <v>924</v>
      </c>
      <c r="E4187" s="1035"/>
      <c r="F4187" s="1461"/>
      <c r="G4187" s="1462"/>
      <c r="H4187" s="1463"/>
      <c r="I4187" s="1461"/>
      <c r="J4187" s="1462"/>
      <c r="K4187" s="1463"/>
      <c r="L4187" s="1449"/>
      <c r="M4187" s="673" t="str">
        <f aca="false">(IF($E4306&lt;&gt;0,$M$2,IF($L4306&lt;&gt;0,$M$2,"")))</f>
        <v/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4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5"/>
      <c r="I4189" s="812"/>
      <c r="J4189" s="800"/>
      <c r="K4189" s="1465"/>
      <c r="L4189" s="745" t="n">
        <f aca="false">I4189+J4189+K4189</f>
        <v>0</v>
      </c>
      <c r="M4189" s="1464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6"/>
      <c r="I4190" s="808"/>
      <c r="J4190" s="809"/>
      <c r="K4190" s="1466"/>
      <c r="L4190" s="773" t="n">
        <f aca="false">I4190+J4190+K4190</f>
        <v>0</v>
      </c>
      <c r="M4190" s="1464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4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5"/>
      <c r="I4192" s="812"/>
      <c r="J4192" s="800"/>
      <c r="K4192" s="1465"/>
      <c r="L4192" s="745" t="n">
        <f aca="false">I4192+J4192+K4192</f>
        <v>0</v>
      </c>
      <c r="M4192" s="1464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7"/>
      <c r="I4193" s="801"/>
      <c r="J4193" s="756"/>
      <c r="K4193" s="1467"/>
      <c r="L4193" s="752" t="n">
        <f aca="false">I4193+J4193+K4193</f>
        <v>0</v>
      </c>
      <c r="M4193" s="1464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7"/>
      <c r="I4194" s="801"/>
      <c r="J4194" s="756"/>
      <c r="K4194" s="1467"/>
      <c r="L4194" s="752" t="n">
        <f aca="false">I4194+J4194+K4194</f>
        <v>0</v>
      </c>
      <c r="M4194" s="1464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7"/>
      <c r="I4195" s="801"/>
      <c r="J4195" s="756"/>
      <c r="K4195" s="1467"/>
      <c r="L4195" s="752" t="n">
        <f aca="false">I4195+J4195+K4195</f>
        <v>0</v>
      </c>
      <c r="M4195" s="1464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6"/>
      <c r="I4196" s="808"/>
      <c r="J4196" s="809"/>
      <c r="K4196" s="1466"/>
      <c r="L4196" s="773" t="n">
        <f aca="false">I4196+J4196+K4196</f>
        <v>0</v>
      </c>
      <c r="M4196" s="1464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4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5"/>
      <c r="I4198" s="812"/>
      <c r="J4198" s="800"/>
      <c r="K4198" s="1465"/>
      <c r="L4198" s="745" t="n">
        <f aca="false">I4198+J4198+K4198</f>
        <v>0</v>
      </c>
      <c r="M4198" s="1464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7"/>
      <c r="I4199" s="801"/>
      <c r="J4199" s="756"/>
      <c r="K4199" s="1467"/>
      <c r="L4199" s="752" t="n">
        <f aca="false">I4199+J4199+K4199</f>
        <v>0</v>
      </c>
      <c r="M4199" s="1464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4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7"/>
      <c r="I4201" s="801"/>
      <c r="J4201" s="756"/>
      <c r="K4201" s="1467"/>
      <c r="L4201" s="752" t="n">
        <f aca="false">I4201+J4201+K4201</f>
        <v>0</v>
      </c>
      <c r="M4201" s="1464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7"/>
      <c r="I4202" s="801"/>
      <c r="J4202" s="756"/>
      <c r="K4202" s="1467"/>
      <c r="L4202" s="752" t="n">
        <f aca="false">I4202+J4202+K4202</f>
        <v>0</v>
      </c>
      <c r="M4202" s="1464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4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6"/>
      <c r="I4204" s="808"/>
      <c r="J4204" s="809"/>
      <c r="K4204" s="1466"/>
      <c r="L4204" s="773" t="n">
        <f aca="false">I4204+J4204+K4204</f>
        <v>0</v>
      </c>
      <c r="M4204" s="1464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8"/>
      <c r="G4205" s="1469"/>
      <c r="H4205" s="1470"/>
      <c r="I4205" s="1468"/>
      <c r="J4205" s="1469"/>
      <c r="K4205" s="1470"/>
      <c r="L4205" s="945" t="n">
        <f aca="false">I4205+J4205+K4205</f>
        <v>0</v>
      </c>
      <c r="M4205" s="1464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4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5"/>
      <c r="I4207" s="812" t="n">
        <v>0</v>
      </c>
      <c r="J4207" s="800"/>
      <c r="K4207" s="1465"/>
      <c r="L4207" s="745" t="n">
        <f aca="false">I4207+J4207+K4207</f>
        <v>0</v>
      </c>
      <c r="M4207" s="1464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7"/>
      <c r="I4208" s="801"/>
      <c r="J4208" s="756"/>
      <c r="K4208" s="1467"/>
      <c r="L4208" s="752" t="n">
        <f aca="false">I4208+J4208+K4208</f>
        <v>0</v>
      </c>
      <c r="M4208" s="1464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7"/>
      <c r="I4209" s="801"/>
      <c r="J4209" s="756"/>
      <c r="K4209" s="1467"/>
      <c r="L4209" s="752" t="n">
        <f aca="false">I4209+J4209+K4209</f>
        <v>0</v>
      </c>
      <c r="M4209" s="1464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7"/>
      <c r="I4210" s="801"/>
      <c r="J4210" s="756"/>
      <c r="K4210" s="1467"/>
      <c r="L4210" s="752" t="n">
        <f aca="false">I4210+J4210+K4210</f>
        <v>0</v>
      </c>
      <c r="M4210" s="1464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7"/>
      <c r="I4211" s="801" t="n">
        <v>0</v>
      </c>
      <c r="J4211" s="756"/>
      <c r="K4211" s="1467"/>
      <c r="L4211" s="752" t="n">
        <f aca="false">I4211+J4211+K4211</f>
        <v>0</v>
      </c>
      <c r="M4211" s="1464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1"/>
      <c r="I4212" s="1293" t="n">
        <v>0</v>
      </c>
      <c r="J4212" s="1286"/>
      <c r="K4212" s="1471"/>
      <c r="L4212" s="761" t="n">
        <f aca="false">I4212+J4212+K4212</f>
        <v>0</v>
      </c>
      <c r="M4212" s="1464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2"/>
      <c r="I4213" s="1325" t="n">
        <v>0</v>
      </c>
      <c r="J4213" s="1302"/>
      <c r="K4213" s="1472"/>
      <c r="L4213" s="954" t="n">
        <f aca="false">I4213+J4213+K4213</f>
        <v>0</v>
      </c>
      <c r="M4213" s="1464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3"/>
      <c r="I4214" s="1153"/>
      <c r="J4214" s="1154"/>
      <c r="K4214" s="1473"/>
      <c r="L4214" s="960" t="n">
        <f aca="false">I4214+J4214+K4214</f>
        <v>0</v>
      </c>
      <c r="M4214" s="1464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2"/>
      <c r="I4215" s="1325"/>
      <c r="J4215" s="1302"/>
      <c r="K4215" s="1472"/>
      <c r="L4215" s="954" t="n">
        <f aca="false">I4215+J4215+K4215</f>
        <v>0</v>
      </c>
      <c r="M4215" s="1464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7"/>
      <c r="I4216" s="801"/>
      <c r="J4216" s="756"/>
      <c r="K4216" s="1467"/>
      <c r="L4216" s="752" t="n">
        <f aca="false">I4216+J4216+K4216</f>
        <v>0</v>
      </c>
      <c r="M4216" s="1464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3"/>
      <c r="I4217" s="1153"/>
      <c r="J4217" s="1154"/>
      <c r="K4217" s="1473"/>
      <c r="L4217" s="960" t="n">
        <f aca="false">I4217+J4217+K4217</f>
        <v>0</v>
      </c>
      <c r="M4217" s="1464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2"/>
      <c r="I4218" s="1325"/>
      <c r="J4218" s="1302"/>
      <c r="K4218" s="1472"/>
      <c r="L4218" s="954" t="n">
        <f aca="false">I4218+J4218+K4218</f>
        <v>0</v>
      </c>
      <c r="M4218" s="1464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3"/>
      <c r="I4219" s="1153"/>
      <c r="J4219" s="1154"/>
      <c r="K4219" s="1473"/>
      <c r="L4219" s="960" t="n">
        <f aca="false">I4219+J4219+K4219</f>
        <v>0</v>
      </c>
      <c r="M4219" s="1464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4"/>
      <c r="I4220" s="1298"/>
      <c r="J4220" s="1299"/>
      <c r="K4220" s="1474"/>
      <c r="L4220" s="969" t="n">
        <f aca="false">I4220+J4220+K4220</f>
        <v>0</v>
      </c>
      <c r="M4220" s="1464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2"/>
      <c r="I4221" s="1325"/>
      <c r="J4221" s="1302"/>
      <c r="K4221" s="1472"/>
      <c r="L4221" s="954" t="n">
        <f aca="false">I4221+J4221+K4221</f>
        <v>0</v>
      </c>
      <c r="M4221" s="1464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7"/>
      <c r="I4222" s="801"/>
      <c r="J4222" s="756"/>
      <c r="K4222" s="1467"/>
      <c r="L4222" s="752" t="n">
        <f aca="false">I4222+J4222+K4222</f>
        <v>0</v>
      </c>
      <c r="M4222" s="1464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6"/>
      <c r="I4223" s="808"/>
      <c r="J4223" s="809"/>
      <c r="K4223" s="1466"/>
      <c r="L4223" s="773" t="n">
        <f aca="false">I4223+J4223+K4223</f>
        <v>0</v>
      </c>
      <c r="M4223" s="1464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4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5"/>
      <c r="I4225" s="812"/>
      <c r="J4225" s="800"/>
      <c r="K4225" s="1465"/>
      <c r="L4225" s="745" t="n">
        <f aca="false">I4225+J4225+K4225</f>
        <v>0</v>
      </c>
      <c r="M4225" s="1464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7"/>
      <c r="I4226" s="801"/>
      <c r="J4226" s="756"/>
      <c r="K4226" s="1467"/>
      <c r="L4226" s="752" t="n">
        <f aca="false">I4226+J4226+K4226</f>
        <v>0</v>
      </c>
      <c r="M4226" s="1464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6"/>
      <c r="I4227" s="808"/>
      <c r="J4227" s="809"/>
      <c r="K4227" s="1466"/>
      <c r="L4227" s="773" t="n">
        <f aca="false">I4227+J4227+K4227</f>
        <v>0</v>
      </c>
      <c r="M4227" s="1464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4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5"/>
      <c r="I4229" s="812"/>
      <c r="J4229" s="800"/>
      <c r="K4229" s="1465"/>
      <c r="L4229" s="745" t="n">
        <f aca="false">I4229+J4229+K4229</f>
        <v>0</v>
      </c>
      <c r="M4229" s="1464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7"/>
      <c r="I4230" s="801"/>
      <c r="J4230" s="756"/>
      <c r="K4230" s="1467"/>
      <c r="L4230" s="752" t="n">
        <f aca="false">I4230+J4230+K4230</f>
        <v>0</v>
      </c>
      <c r="M4230" s="1464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4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4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6"/>
      <c r="I4233" s="808"/>
      <c r="J4233" s="809"/>
      <c r="K4233" s="1466"/>
      <c r="L4233" s="773" t="n">
        <f aca="false">I4233+J4233+K4233</f>
        <v>0</v>
      </c>
      <c r="M4233" s="1464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4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5"/>
      <c r="I4235" s="812"/>
      <c r="J4235" s="800"/>
      <c r="K4235" s="1465"/>
      <c r="L4235" s="745" t="n">
        <f aca="false">I4235+J4235+K4235</f>
        <v>0</v>
      </c>
      <c r="M4235" s="1464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6"/>
      <c r="I4236" s="808"/>
      <c r="J4236" s="809"/>
      <c r="K4236" s="1466"/>
      <c r="L4236" s="773" t="n">
        <f aca="false">I4236+J4236+K4236</f>
        <v>0</v>
      </c>
      <c r="M4236" s="1464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8"/>
      <c r="G4237" s="1469"/>
      <c r="H4237" s="1470"/>
      <c r="I4237" s="1468"/>
      <c r="J4237" s="1469"/>
      <c r="K4237" s="1470"/>
      <c r="L4237" s="945" t="n">
        <f aca="false">I4237+J4237+K4237</f>
        <v>0</v>
      </c>
      <c r="M4237" s="1464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8"/>
      <c r="G4238" s="1469"/>
      <c r="H4238" s="1470"/>
      <c r="I4238" s="1468"/>
      <c r="J4238" s="1469"/>
      <c r="K4238" s="1470"/>
      <c r="L4238" s="945" t="n">
        <f aca="false">I4238+J4238+K4238</f>
        <v>0</v>
      </c>
      <c r="M4238" s="1464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8"/>
      <c r="G4239" s="1469"/>
      <c r="H4239" s="1470"/>
      <c r="I4239" s="1468"/>
      <c r="J4239" s="1469"/>
      <c r="K4239" s="1470"/>
      <c r="L4239" s="945" t="n">
        <f aca="false">I4239+J4239+K4239</f>
        <v>0</v>
      </c>
      <c r="M4239" s="1464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4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5" t="s">
        <v>632</v>
      </c>
      <c r="E4241" s="745" t="n">
        <f aca="false">F4241+G4241+H4241</f>
        <v>0</v>
      </c>
      <c r="F4241" s="812"/>
      <c r="G4241" s="800"/>
      <c r="H4241" s="1465"/>
      <c r="I4241" s="812"/>
      <c r="J4241" s="800"/>
      <c r="K4241" s="1465"/>
      <c r="L4241" s="745" t="n">
        <f aca="false">I4241+J4241+K4241</f>
        <v>0</v>
      </c>
      <c r="M4241" s="1464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6" t="s">
        <v>633</v>
      </c>
      <c r="E4242" s="752" t="n">
        <f aca="false">F4242+G4242+H4242</f>
        <v>0</v>
      </c>
      <c r="F4242" s="801"/>
      <c r="G4242" s="756"/>
      <c r="H4242" s="1467"/>
      <c r="I4242" s="801"/>
      <c r="J4242" s="756"/>
      <c r="K4242" s="1467"/>
      <c r="L4242" s="752" t="n">
        <f aca="false">I4242+J4242+K4242</f>
        <v>0</v>
      </c>
      <c r="M4242" s="1464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6"/>
      <c r="I4243" s="808"/>
      <c r="J4243" s="809"/>
      <c r="K4243" s="1466"/>
      <c r="L4243" s="773" t="n">
        <f aca="false">I4243+J4243+K4243</f>
        <v>0</v>
      </c>
      <c r="M4243" s="1464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4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5"/>
      <c r="I4245" s="812"/>
      <c r="J4245" s="800"/>
      <c r="K4245" s="1465"/>
      <c r="L4245" s="745" t="n">
        <f aca="false">I4245+J4245+K4245</f>
        <v>0</v>
      </c>
      <c r="M4245" s="1464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5"/>
      <c r="I4246" s="812"/>
      <c r="J4246" s="800"/>
      <c r="K4246" s="1465"/>
      <c r="L4246" s="745" t="n">
        <f aca="false">I4246+J4246+K4246</f>
        <v>0</v>
      </c>
      <c r="M4246" s="1464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3"/>
      <c r="I4247" s="1153"/>
      <c r="J4247" s="1154"/>
      <c r="K4247" s="1473"/>
      <c r="L4247" s="960" t="n">
        <f aca="false">I4247+J4247+K4247</f>
        <v>0</v>
      </c>
      <c r="M4247" s="1464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7"/>
      <c r="I4248" s="1367"/>
      <c r="J4248" s="1368"/>
      <c r="K4248" s="1477"/>
      <c r="L4248" s="990" t="n">
        <f aca="false">I4248+J4248+K4248</f>
        <v>0</v>
      </c>
      <c r="M4248" s="1464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4"/>
      <c r="I4249" s="1298"/>
      <c r="J4249" s="1299"/>
      <c r="K4249" s="1474"/>
      <c r="L4249" s="969" t="n">
        <f aca="false">I4249+J4249+K4249</f>
        <v>0</v>
      </c>
      <c r="M4249" s="1464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2"/>
      <c r="I4250" s="1325"/>
      <c r="J4250" s="1302"/>
      <c r="K4250" s="1472"/>
      <c r="L4250" s="954" t="n">
        <f aca="false">I4250+J4250+K4250</f>
        <v>0</v>
      </c>
      <c r="M4250" s="1464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2"/>
      <c r="I4251" s="1325"/>
      <c r="J4251" s="1302"/>
      <c r="K4251" s="1472"/>
      <c r="L4251" s="954" t="n">
        <f aca="false">I4251+J4251+K4251</f>
        <v>0</v>
      </c>
      <c r="M4251" s="1464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6"/>
      <c r="I4252" s="808"/>
      <c r="J4252" s="809"/>
      <c r="K4252" s="1466"/>
      <c r="L4252" s="773" t="n">
        <f aca="false">I4252+J4252+K4252</f>
        <v>0</v>
      </c>
      <c r="M4252" s="1464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4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4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4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4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4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4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4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8"/>
      <c r="G4260" s="1469"/>
      <c r="H4260" s="1470"/>
      <c r="I4260" s="1468"/>
      <c r="J4260" s="1469"/>
      <c r="K4260" s="1470"/>
      <c r="L4260" s="945" t="n">
        <f aca="false">I4260+J4260+K4260</f>
        <v>0</v>
      </c>
      <c r="M4260" s="1464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4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4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5"/>
      <c r="I4263" s="812"/>
      <c r="J4263" s="800"/>
      <c r="K4263" s="1465"/>
      <c r="L4263" s="745" t="n">
        <f aca="false">I4263+J4263+K4263</f>
        <v>0</v>
      </c>
      <c r="M4263" s="1464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7"/>
      <c r="I4264" s="801"/>
      <c r="J4264" s="756"/>
      <c r="K4264" s="1467"/>
      <c r="L4264" s="752" t="n">
        <f aca="false">I4264+J4264+K4264</f>
        <v>0</v>
      </c>
      <c r="M4264" s="1464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7"/>
      <c r="I4265" s="801"/>
      <c r="J4265" s="756"/>
      <c r="K4265" s="1467"/>
      <c r="L4265" s="752" t="n">
        <f aca="false">I4265+J4265+K4265</f>
        <v>0</v>
      </c>
      <c r="M4265" s="1464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7"/>
      <c r="I4266" s="801"/>
      <c r="J4266" s="756"/>
      <c r="K4266" s="1467"/>
      <c r="L4266" s="752" t="n">
        <f aca="false">I4266+J4266+K4266</f>
        <v>0</v>
      </c>
      <c r="M4266" s="1464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7"/>
      <c r="I4267" s="801"/>
      <c r="J4267" s="756"/>
      <c r="K4267" s="1467"/>
      <c r="L4267" s="752" t="n">
        <f aca="false">I4267+J4267+K4267</f>
        <v>0</v>
      </c>
      <c r="M4267" s="1464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6"/>
      <c r="I4268" s="808"/>
      <c r="J4268" s="809"/>
      <c r="K4268" s="1466"/>
      <c r="L4268" s="773" t="n">
        <f aca="false">I4268+J4268+K4268</f>
        <v>0</v>
      </c>
      <c r="M4268" s="1464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4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5"/>
      <c r="I4270" s="812"/>
      <c r="J4270" s="800"/>
      <c r="K4270" s="1465"/>
      <c r="L4270" s="745" t="n">
        <f aca="false">I4270+J4270+K4270</f>
        <v>0</v>
      </c>
      <c r="M4270" s="1464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7"/>
      <c r="I4271" s="801"/>
      <c r="J4271" s="756"/>
      <c r="K4271" s="1467"/>
      <c r="L4271" s="752" t="n">
        <f aca="false">I4271+J4271+K4271</f>
        <v>0</v>
      </c>
      <c r="M4271" s="1464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6"/>
      <c r="I4272" s="808"/>
      <c r="J4272" s="809"/>
      <c r="K4272" s="1466"/>
      <c r="L4272" s="773" t="n">
        <f aca="false">I4272+J4272+K4272</f>
        <v>0</v>
      </c>
      <c r="M4272" s="1464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8"/>
      <c r="G4273" s="1469"/>
      <c r="H4273" s="1470"/>
      <c r="I4273" s="1468"/>
      <c r="J4273" s="1469"/>
      <c r="K4273" s="1470"/>
      <c r="L4273" s="945" t="n">
        <f aca="false">I4273+J4273+K4273</f>
        <v>0</v>
      </c>
      <c r="M4273" s="1464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8"/>
      <c r="G4274" s="1469"/>
      <c r="H4274" s="1470"/>
      <c r="I4274" s="1468"/>
      <c r="J4274" s="1469"/>
      <c r="K4274" s="1470"/>
      <c r="L4274" s="945" t="n">
        <f aca="false">I4274+J4274+K4274</f>
        <v>0</v>
      </c>
      <c r="M4274" s="1464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8"/>
      <c r="G4275" s="1469"/>
      <c r="H4275" s="1470"/>
      <c r="I4275" s="1468"/>
      <c r="J4275" s="1469"/>
      <c r="K4275" s="1470"/>
      <c r="L4275" s="945" t="n">
        <f aca="false">I4275+J4275+K4275</f>
        <v>0</v>
      </c>
      <c r="M4275" s="1464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4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5"/>
      <c r="I4277" s="812"/>
      <c r="J4277" s="800"/>
      <c r="K4277" s="1465"/>
      <c r="L4277" s="745" t="n">
        <f aca="false">I4277+J4277+K4277</f>
        <v>0</v>
      </c>
      <c r="M4277" s="1464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6"/>
      <c r="I4278" s="808"/>
      <c r="J4278" s="809"/>
      <c r="K4278" s="1466"/>
      <c r="L4278" s="773" t="n">
        <f aca="false">I4278+J4278+K4278</f>
        <v>0</v>
      </c>
      <c r="M4278" s="1464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8"/>
      <c r="G4279" s="1469"/>
      <c r="H4279" s="1470"/>
      <c r="I4279" s="1468"/>
      <c r="J4279" s="1469"/>
      <c r="K4279" s="1470"/>
      <c r="L4279" s="945" t="n">
        <f aca="false">I4279+J4279+K4279</f>
        <v>0</v>
      </c>
      <c r="M4279" s="1464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4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5"/>
      <c r="I4281" s="812"/>
      <c r="J4281" s="800"/>
      <c r="K4281" s="1465"/>
      <c r="L4281" s="745" t="n">
        <f aca="false">I4281+J4281+K4281</f>
        <v>0</v>
      </c>
      <c r="M4281" s="1464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7"/>
      <c r="I4282" s="801"/>
      <c r="J4282" s="756"/>
      <c r="K4282" s="1467"/>
      <c r="L4282" s="752" t="n">
        <f aca="false">I4282+J4282+K4282</f>
        <v>0</v>
      </c>
      <c r="M4282" s="1464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7"/>
      <c r="I4283" s="801"/>
      <c r="J4283" s="756"/>
      <c r="K4283" s="1467"/>
      <c r="L4283" s="752" t="n">
        <f aca="false">I4283+J4283+K4283</f>
        <v>0</v>
      </c>
      <c r="M4283" s="1464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7"/>
      <c r="I4284" s="801"/>
      <c r="J4284" s="756"/>
      <c r="K4284" s="1467"/>
      <c r="L4284" s="752" t="n">
        <f aca="false">I4284+J4284+K4284</f>
        <v>0</v>
      </c>
      <c r="M4284" s="1464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7"/>
      <c r="I4285" s="801"/>
      <c r="J4285" s="756"/>
      <c r="K4285" s="1467"/>
      <c r="L4285" s="752" t="n">
        <f aca="false">I4285+J4285+K4285</f>
        <v>0</v>
      </c>
      <c r="M4285" s="1464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7"/>
      <c r="I4286" s="801"/>
      <c r="J4286" s="756"/>
      <c r="K4286" s="1467"/>
      <c r="L4286" s="752" t="n">
        <f aca="false">I4286+J4286+K4286</f>
        <v>0</v>
      </c>
      <c r="M4286" s="1464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6"/>
      <c r="I4287" s="808"/>
      <c r="J4287" s="809"/>
      <c r="K4287" s="1466"/>
      <c r="L4287" s="773" t="n">
        <f aca="false">I4287+J4287+K4287</f>
        <v>0</v>
      </c>
      <c r="M4287" s="1464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4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5"/>
      <c r="I4289" s="812"/>
      <c r="J4289" s="800"/>
      <c r="K4289" s="1465"/>
      <c r="L4289" s="745" t="n">
        <f aca="false">I4289+J4289+K4289</f>
        <v>0</v>
      </c>
      <c r="M4289" s="1464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6"/>
      <c r="I4290" s="808"/>
      <c r="J4290" s="809"/>
      <c r="K4290" s="1466"/>
      <c r="L4290" s="773" t="n">
        <f aca="false">I4290+J4290+K4290</f>
        <v>0</v>
      </c>
      <c r="M4290" s="1464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8"/>
      <c r="G4291" s="1469"/>
      <c r="H4291" s="1470"/>
      <c r="I4291" s="1468"/>
      <c r="J4291" s="1469"/>
      <c r="K4291" s="1470"/>
      <c r="L4291" s="945" t="n">
        <f aca="false">I4291+J4291+K4291</f>
        <v>0</v>
      </c>
      <c r="M4291" s="1464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4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5"/>
      <c r="I4293" s="812"/>
      <c r="J4293" s="800"/>
      <c r="K4293" s="1465"/>
      <c r="L4293" s="745" t="n">
        <f aca="false">I4293+J4293+K4293</f>
        <v>0</v>
      </c>
      <c r="M4293" s="1464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7"/>
      <c r="I4294" s="801"/>
      <c r="J4294" s="756"/>
      <c r="K4294" s="1467"/>
      <c r="L4294" s="752" t="n">
        <f aca="false">I4294+J4294+K4294</f>
        <v>0</v>
      </c>
      <c r="M4294" s="1464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7"/>
      <c r="I4295" s="801"/>
      <c r="J4295" s="756"/>
      <c r="K4295" s="1467"/>
      <c r="L4295" s="752" t="n">
        <f aca="false">I4295+J4295+K4295</f>
        <v>0</v>
      </c>
      <c r="M4295" s="1464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6"/>
      <c r="I4296" s="808"/>
      <c r="J4296" s="809"/>
      <c r="K4296" s="1466"/>
      <c r="L4296" s="773" t="n">
        <f aca="false">I4296+J4296+K4296</f>
        <v>0</v>
      </c>
      <c r="M4296" s="1464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4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4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4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4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8"/>
      <c r="F4301" s="1478"/>
      <c r="G4301" s="1478"/>
      <c r="H4301" s="1478"/>
      <c r="I4301" s="1478"/>
      <c r="J4301" s="1478"/>
      <c r="K4301" s="1478"/>
      <c r="L4301" s="1479"/>
      <c r="M4301" s="1464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80"/>
      <c r="G4302" s="1481"/>
      <c r="H4302" s="1482"/>
      <c r="I4302" s="1201" t="n">
        <v>0</v>
      </c>
      <c r="J4302" s="1483" t="n">
        <v>0</v>
      </c>
      <c r="K4302" s="1176" t="n">
        <v>0</v>
      </c>
      <c r="L4302" s="945" t="n">
        <f aca="false">I4302+J4302+K4302</f>
        <v>0</v>
      </c>
      <c r="M4302" s="1464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4"/>
      <c r="C4303" s="1485"/>
      <c r="D4303" s="1486"/>
      <c r="E4303" s="906"/>
      <c r="F4303" s="906"/>
      <c r="G4303" s="906"/>
      <c r="H4303" s="906"/>
      <c r="I4303" s="906"/>
      <c r="J4303" s="906"/>
      <c r="K4303" s="906"/>
      <c r="L4303" s="907"/>
      <c r="M4303" s="1464" t="str">
        <f aca="false">(IF($E4303&lt;&gt;0,$M$2,IF($L4303&lt;&gt;0,$M$2,"")))</f>
        <v/>
      </c>
      <c r="N4303" s="1487" t="str">
        <f aca="false">LEFT(C4185,1)</f>
        <v>7</v>
      </c>
    </row>
    <row r="4304" customFormat="false" ht="15.75" hidden="true" customHeight="false" outlineLevel="0" collapsed="false">
      <c r="B4304" s="1488"/>
      <c r="C4304" s="687"/>
      <c r="D4304" s="1489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8"/>
      <c r="C4305" s="687"/>
      <c r="D4305" s="1489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true" customHeight="false" outlineLevel="0" collapsed="false">
      <c r="B4306" s="1490"/>
      <c r="C4306" s="1039" t="s">
        <v>573</v>
      </c>
      <c r="D4306" s="1491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92" t="str">
        <f aca="false">(IF($E4306&lt;&gt;0,$M$2,IF($L4306&lt;&gt;0,$M$2,"")))</f>
        <v/>
      </c>
    </row>
    <row r="4307" customFormat="false" ht="18.75" hidden="true" customHeight="false" outlineLevel="0" collapsed="false">
      <c r="B4307" s="1493" t="s">
        <v>928</v>
      </c>
      <c r="C4307" s="1494"/>
      <c r="L4307" s="1082"/>
      <c r="M4307" s="1492" t="str">
        <f aca="false">(IF($E4306&lt;&gt;0,$M$2,IF($L4306&lt;&gt;0,$M$2,"")))</f>
        <v/>
      </c>
    </row>
    <row r="4308" customFormat="false" ht="18.75" hidden="true" customHeight="false" outlineLevel="0" collapsed="false">
      <c r="B4308" s="1495"/>
      <c r="C4308" s="1495"/>
      <c r="D4308" s="1496"/>
      <c r="E4308" s="1495"/>
      <c r="F4308" s="1495"/>
      <c r="G4308" s="1495"/>
      <c r="H4308" s="1495"/>
      <c r="I4308" s="1495"/>
      <c r="J4308" s="1495"/>
      <c r="K4308" s="1495"/>
      <c r="L4308" s="1497"/>
      <c r="M4308" s="1492" t="str">
        <f aca="false">(IF($E4306&lt;&gt;0,$M$2,IF($L4306&lt;&gt;0,$M$2,"")))</f>
        <v/>
      </c>
    </row>
    <row r="4309" customFormat="false" ht="18.75" hidden="true" customHeight="false" outlineLevel="0" collapsed="false">
      <c r="B4309" s="1430"/>
      <c r="C4309" s="1430"/>
      <c r="D4309" s="1430"/>
      <c r="E4309" s="1430"/>
      <c r="F4309" s="1430"/>
      <c r="G4309" s="1430"/>
      <c r="H4309" s="1430"/>
      <c r="I4309" s="1430"/>
      <c r="J4309" s="1430"/>
      <c r="K4309" s="1430"/>
      <c r="L4309" s="1431"/>
      <c r="M4309" s="1432" t="str">
        <f aca="false">(IF(E4306&lt;&gt;0,$G$2,IF(L4306&lt;&gt;0,$G$2,"")))</f>
        <v/>
      </c>
    </row>
    <row r="4310" customFormat="false" ht="18.75" hidden="true" customHeight="false" outlineLevel="0" collapsed="false">
      <c r="B4310" s="1430"/>
      <c r="C4310" s="1430"/>
      <c r="D4310" s="1430"/>
      <c r="E4310" s="1430"/>
      <c r="F4310" s="1430"/>
      <c r="G4310" s="1430"/>
      <c r="H4310" s="1430"/>
      <c r="I4310" s="1430"/>
      <c r="J4310" s="1430"/>
      <c r="K4310" s="1430"/>
      <c r="L4310" s="1431"/>
      <c r="M4310" s="1432" t="str">
        <f aca="false">(IF(E4306&lt;&gt;0,$G$2,IF(L4306&lt;&gt;0,$G$2,"")))</f>
        <v/>
      </c>
    </row>
    <row r="4311" customFormat="false" ht="15.75" hidden="false" customHeight="false" outlineLevel="0" collapsed="false">
      <c r="B4311" s="1082"/>
      <c r="C4311" s="1082"/>
      <c r="D4311" s="1215"/>
      <c r="E4311" s="1433"/>
      <c r="F4311" s="1433"/>
      <c r="G4311" s="1433"/>
      <c r="H4311" s="1433"/>
      <c r="I4311" s="1433"/>
      <c r="J4311" s="1433"/>
      <c r="K4311" s="1433"/>
      <c r="L4311" s="1433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4"/>
      <c r="D4312" s="1435"/>
      <c r="E4312" s="1433"/>
      <c r="F4312" s="1433"/>
      <c r="G4312" s="1433"/>
      <c r="H4312" s="1433"/>
      <c r="I4312" s="1433"/>
      <c r="J4312" s="1433"/>
      <c r="K4312" s="1433"/>
      <c r="L4312" s="1433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6" t="s">
        <v>918</v>
      </c>
      <c r="I4314" s="1437"/>
      <c r="J4314" s="1438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658</v>
      </c>
      <c r="F4315" s="868" t="n">
        <f aca="false">$F$9</f>
        <v>4577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9" t="str">
        <f aca="false">$B$12</f>
        <v>Рудозем</v>
      </c>
      <c r="C4318" s="1439"/>
      <c r="D4318" s="1439"/>
      <c r="E4318" s="1080" t="s">
        <v>576</v>
      </c>
      <c r="F4318" s="1440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1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2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3"/>
      <c r="C4325" s="1444" t="e">
        <f aca="false">VLOOKUP(D4325,OP_LIST2,2,FALSE())</f>
        <v>#N/A</v>
      </c>
      <c r="D4325" s="1445"/>
      <c r="E4325" s="1035"/>
      <c r="F4325" s="1446"/>
      <c r="G4325" s="1447"/>
      <c r="H4325" s="1448"/>
      <c r="I4325" s="1446"/>
      <c r="J4325" s="1447"/>
      <c r="K4325" s="1448"/>
      <c r="L4325" s="1449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50" t="s">
        <v>921</v>
      </c>
      <c r="C4326" s="1451" t="n">
        <f aca="false">VLOOKUP(D4327,EBK_DEIN2,2,FALSE())</f>
        <v>7714</v>
      </c>
      <c r="D4326" s="1445" t="s">
        <v>922</v>
      </c>
      <c r="E4326" s="1035"/>
      <c r="F4326" s="1452"/>
      <c r="G4326" s="1453"/>
      <c r="H4326" s="1454"/>
      <c r="I4326" s="1452"/>
      <c r="J4326" s="1453"/>
      <c r="K4326" s="1454"/>
      <c r="L4326" s="1449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5"/>
      <c r="C4327" s="1456" t="n">
        <f aca="false">+C4326</f>
        <v>7714</v>
      </c>
      <c r="D4327" s="1457" t="s">
        <v>954</v>
      </c>
      <c r="E4327" s="1035"/>
      <c r="F4327" s="1452"/>
      <c r="G4327" s="1453"/>
      <c r="H4327" s="1454"/>
      <c r="I4327" s="1452"/>
      <c r="J4327" s="1453"/>
      <c r="K4327" s="1454"/>
      <c r="L4327" s="1449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8"/>
      <c r="C4328" s="1459"/>
      <c r="D4328" s="1460" t="s">
        <v>924</v>
      </c>
      <c r="E4328" s="1035"/>
      <c r="F4328" s="1461"/>
      <c r="G4328" s="1462"/>
      <c r="H4328" s="1463"/>
      <c r="I4328" s="1461"/>
      <c r="J4328" s="1462"/>
      <c r="K4328" s="1463"/>
      <c r="L4328" s="1449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323</v>
      </c>
      <c r="K4329" s="564" t="n">
        <f aca="false">SUM(K4330:K4331)</f>
        <v>0</v>
      </c>
      <c r="L4329" s="911" t="n">
        <f aca="false">SUM(L4330:L4331)</f>
        <v>12323</v>
      </c>
      <c r="M4329" s="1464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5"/>
      <c r="I4330" s="812"/>
      <c r="J4330" s="800" t="n">
        <v>12323</v>
      </c>
      <c r="K4330" s="1465"/>
      <c r="L4330" s="745" t="n">
        <f aca="false">I4330+J4330+K4330</f>
        <v>12323</v>
      </c>
      <c r="M4330" s="1464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6"/>
      <c r="I4331" s="808"/>
      <c r="J4331" s="809"/>
      <c r="K4331" s="1466"/>
      <c r="L4331" s="773" t="n">
        <f aca="false">I4331+J4331+K4331</f>
        <v>0</v>
      </c>
      <c r="M4331" s="1464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4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5"/>
      <c r="I4333" s="812"/>
      <c r="J4333" s="800"/>
      <c r="K4333" s="1465"/>
      <c r="L4333" s="745" t="n">
        <f aca="false">I4333+J4333+K4333</f>
        <v>0</v>
      </c>
      <c r="M4333" s="1464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7"/>
      <c r="I4334" s="801"/>
      <c r="J4334" s="756"/>
      <c r="K4334" s="1467"/>
      <c r="L4334" s="752" t="n">
        <f aca="false">I4334+J4334+K4334</f>
        <v>0</v>
      </c>
      <c r="M4334" s="1464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7"/>
      <c r="I4335" s="801"/>
      <c r="J4335" s="756"/>
      <c r="K4335" s="1467"/>
      <c r="L4335" s="752" t="n">
        <f aca="false">I4335+J4335+K4335</f>
        <v>0</v>
      </c>
      <c r="M4335" s="1464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7"/>
      <c r="I4336" s="801"/>
      <c r="J4336" s="756"/>
      <c r="K4336" s="1467"/>
      <c r="L4336" s="752" t="n">
        <f aca="false">I4336+J4336+K4336</f>
        <v>0</v>
      </c>
      <c r="M4336" s="1464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6"/>
      <c r="I4337" s="808"/>
      <c r="J4337" s="809"/>
      <c r="K4337" s="1466"/>
      <c r="L4337" s="773" t="n">
        <f aca="false">I4337+J4337+K4337</f>
        <v>0</v>
      </c>
      <c r="M4337" s="1464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491</v>
      </c>
      <c r="K4338" s="564" t="n">
        <f aca="false">SUM(K4339:K4345)</f>
        <v>0</v>
      </c>
      <c r="L4338" s="911" t="n">
        <f aca="false">SUM(L4339:L4345)</f>
        <v>2491</v>
      </c>
      <c r="M4338" s="1464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5"/>
      <c r="I4339" s="812"/>
      <c r="J4339" s="800" t="n">
        <v>1496</v>
      </c>
      <c r="K4339" s="1465"/>
      <c r="L4339" s="745" t="n">
        <f aca="false">I4339+J4339+K4339</f>
        <v>1496</v>
      </c>
      <c r="M4339" s="1464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7"/>
      <c r="I4340" s="801"/>
      <c r="J4340" s="756"/>
      <c r="K4340" s="1467"/>
      <c r="L4340" s="752" t="n">
        <f aca="false">I4340+J4340+K4340</f>
        <v>0</v>
      </c>
      <c r="M4340" s="1464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4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7"/>
      <c r="I4342" s="801"/>
      <c r="J4342" s="756" t="n">
        <v>634</v>
      </c>
      <c r="K4342" s="1467"/>
      <c r="L4342" s="752" t="n">
        <f aca="false">I4342+J4342+K4342</f>
        <v>634</v>
      </c>
      <c r="M4342" s="1464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7"/>
      <c r="I4343" s="801"/>
      <c r="J4343" s="756" t="n">
        <v>361</v>
      </c>
      <c r="K4343" s="1467"/>
      <c r="L4343" s="752" t="n">
        <f aca="false">I4343+J4343+K4343</f>
        <v>361</v>
      </c>
      <c r="M4343" s="1464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4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6"/>
      <c r="I4345" s="808"/>
      <c r="J4345" s="809"/>
      <c r="K4345" s="1466"/>
      <c r="L4345" s="773" t="n">
        <f aca="false">I4345+J4345+K4345</f>
        <v>0</v>
      </c>
      <c r="M4345" s="1464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8"/>
      <c r="G4346" s="1469"/>
      <c r="H4346" s="1470"/>
      <c r="I4346" s="1468"/>
      <c r="J4346" s="1469"/>
      <c r="K4346" s="1470"/>
      <c r="L4346" s="945" t="n">
        <f aca="false">I4346+J4346+K4346</f>
        <v>0</v>
      </c>
      <c r="M4346" s="1464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765</v>
      </c>
      <c r="K4347" s="564" t="n">
        <f aca="false">SUM(K4348:K4364)</f>
        <v>0</v>
      </c>
      <c r="L4347" s="945" t="n">
        <f aca="false">SUM(L4348:L4364)</f>
        <v>7765</v>
      </c>
      <c r="M4347" s="1464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5"/>
      <c r="I4348" s="812"/>
      <c r="J4348" s="800" t="n">
        <v>0</v>
      </c>
      <c r="K4348" s="1465"/>
      <c r="L4348" s="745" t="n">
        <f aca="false">I4348+J4348+K4348</f>
        <v>0</v>
      </c>
      <c r="M4348" s="1464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7"/>
      <c r="I4349" s="801"/>
      <c r="J4349" s="756"/>
      <c r="K4349" s="1467"/>
      <c r="L4349" s="752" t="n">
        <f aca="false">I4349+J4349+K4349</f>
        <v>0</v>
      </c>
      <c r="M4349" s="1464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7"/>
      <c r="I4350" s="801"/>
      <c r="J4350" s="756"/>
      <c r="K4350" s="1467"/>
      <c r="L4350" s="752" t="n">
        <f aca="false">I4350+J4350+K4350</f>
        <v>0</v>
      </c>
      <c r="M4350" s="1464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7"/>
      <c r="I4351" s="801"/>
      <c r="J4351" s="756"/>
      <c r="K4351" s="1467"/>
      <c r="L4351" s="752" t="n">
        <f aca="false">I4351+J4351+K4351</f>
        <v>0</v>
      </c>
      <c r="M4351" s="1464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7"/>
      <c r="I4352" s="801"/>
      <c r="J4352" s="756" t="n">
        <v>1654</v>
      </c>
      <c r="K4352" s="1467"/>
      <c r="L4352" s="752" t="n">
        <f aca="false">I4352+J4352+K4352</f>
        <v>1654</v>
      </c>
      <c r="M4352" s="1464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1"/>
      <c r="I4353" s="1293"/>
      <c r="J4353" s="1286" t="n">
        <v>9257</v>
      </c>
      <c r="K4353" s="1471"/>
      <c r="L4353" s="761" t="n">
        <f aca="false">I4353+J4353+K4353</f>
        <v>9257</v>
      </c>
      <c r="M4353" s="1464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2"/>
      <c r="I4354" s="1325"/>
      <c r="J4354" s="1302" t="n">
        <v>-3148</v>
      </c>
      <c r="K4354" s="1472"/>
      <c r="L4354" s="954" t="n">
        <f aca="false">I4354+J4354+K4354</f>
        <v>-3148</v>
      </c>
      <c r="M4354" s="1464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3"/>
      <c r="I4355" s="1153"/>
      <c r="J4355" s="1154"/>
      <c r="K4355" s="1473"/>
      <c r="L4355" s="960" t="n">
        <f aca="false">I4355+J4355+K4355</f>
        <v>0</v>
      </c>
      <c r="M4355" s="1464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2"/>
      <c r="I4356" s="1325"/>
      <c r="J4356" s="1302"/>
      <c r="K4356" s="1472"/>
      <c r="L4356" s="954" t="n">
        <f aca="false">I4356+J4356+K4356</f>
        <v>0</v>
      </c>
      <c r="M4356" s="1464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7"/>
      <c r="I4357" s="801"/>
      <c r="J4357" s="756"/>
      <c r="K4357" s="1467"/>
      <c r="L4357" s="752" t="n">
        <f aca="false">I4357+J4357+K4357</f>
        <v>0</v>
      </c>
      <c r="M4357" s="1464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3"/>
      <c r="I4358" s="1153"/>
      <c r="J4358" s="1154"/>
      <c r="K4358" s="1473"/>
      <c r="L4358" s="960" t="n">
        <f aca="false">I4358+J4358+K4358</f>
        <v>0</v>
      </c>
      <c r="M4358" s="1464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2"/>
      <c r="I4359" s="1325"/>
      <c r="J4359" s="1302"/>
      <c r="K4359" s="1472"/>
      <c r="L4359" s="954" t="n">
        <f aca="false">I4359+J4359+K4359</f>
        <v>0</v>
      </c>
      <c r="M4359" s="1464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3"/>
      <c r="I4360" s="1153"/>
      <c r="J4360" s="1154"/>
      <c r="K4360" s="1473"/>
      <c r="L4360" s="960" t="n">
        <f aca="false">I4360+J4360+K4360</f>
        <v>0</v>
      </c>
      <c r="M4360" s="1464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4"/>
      <c r="I4361" s="1298"/>
      <c r="J4361" s="1299"/>
      <c r="K4361" s="1474"/>
      <c r="L4361" s="969" t="n">
        <f aca="false">I4361+J4361+K4361</f>
        <v>0</v>
      </c>
      <c r="M4361" s="1464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2"/>
      <c r="I4362" s="1325"/>
      <c r="J4362" s="1302"/>
      <c r="K4362" s="1472"/>
      <c r="L4362" s="954" t="n">
        <f aca="false">I4362+J4362+K4362</f>
        <v>0</v>
      </c>
      <c r="M4362" s="1464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7"/>
      <c r="I4363" s="801"/>
      <c r="J4363" s="756" t="n">
        <v>2</v>
      </c>
      <c r="K4363" s="1467"/>
      <c r="L4363" s="752" t="n">
        <f aca="false">I4363+J4363+K4363</f>
        <v>2</v>
      </c>
      <c r="M4363" s="1464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6"/>
      <c r="I4364" s="808"/>
      <c r="J4364" s="809"/>
      <c r="K4364" s="1466"/>
      <c r="L4364" s="773" t="n">
        <f aca="false">I4364+J4364+K4364</f>
        <v>0</v>
      </c>
      <c r="M4364" s="1464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4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5"/>
      <c r="I4366" s="812"/>
      <c r="J4366" s="800"/>
      <c r="K4366" s="1465"/>
      <c r="L4366" s="745" t="n">
        <f aca="false">I4366+J4366+K4366</f>
        <v>0</v>
      </c>
      <c r="M4366" s="1464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7"/>
      <c r="I4367" s="801"/>
      <c r="J4367" s="756"/>
      <c r="K4367" s="1467"/>
      <c r="L4367" s="752" t="n">
        <f aca="false">I4367+J4367+K4367</f>
        <v>0</v>
      </c>
      <c r="M4367" s="1464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6"/>
      <c r="I4368" s="808"/>
      <c r="J4368" s="809"/>
      <c r="K4368" s="1466"/>
      <c r="L4368" s="773" t="n">
        <f aca="false">I4368+J4368+K4368</f>
        <v>0</v>
      </c>
      <c r="M4368" s="1464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4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5"/>
      <c r="I4370" s="812"/>
      <c r="J4370" s="800"/>
      <c r="K4370" s="1465"/>
      <c r="L4370" s="745" t="n">
        <f aca="false">I4370+J4370+K4370</f>
        <v>0</v>
      </c>
      <c r="M4370" s="1464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7"/>
      <c r="I4371" s="801"/>
      <c r="J4371" s="756"/>
      <c r="K4371" s="1467"/>
      <c r="L4371" s="752" t="n">
        <f aca="false">I4371+J4371+K4371</f>
        <v>0</v>
      </c>
      <c r="M4371" s="1464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4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4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6"/>
      <c r="I4374" s="808"/>
      <c r="J4374" s="809"/>
      <c r="K4374" s="1466"/>
      <c r="L4374" s="773" t="n">
        <f aca="false">I4374+J4374+K4374</f>
        <v>0</v>
      </c>
      <c r="M4374" s="1464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4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5"/>
      <c r="I4376" s="812"/>
      <c r="J4376" s="800"/>
      <c r="K4376" s="1465"/>
      <c r="L4376" s="745" t="n">
        <f aca="false">I4376+J4376+K4376</f>
        <v>0</v>
      </c>
      <c r="M4376" s="1464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6"/>
      <c r="I4377" s="808"/>
      <c r="J4377" s="809"/>
      <c r="K4377" s="1466"/>
      <c r="L4377" s="773" t="n">
        <f aca="false">I4377+J4377+K4377</f>
        <v>0</v>
      </c>
      <c r="M4377" s="1464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8"/>
      <c r="G4378" s="1469"/>
      <c r="H4378" s="1470"/>
      <c r="I4378" s="1468"/>
      <c r="J4378" s="1469"/>
      <c r="K4378" s="1470"/>
      <c r="L4378" s="945" t="n">
        <f aca="false">I4378+J4378+K4378</f>
        <v>0</v>
      </c>
      <c r="M4378" s="1464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8"/>
      <c r="G4379" s="1469"/>
      <c r="H4379" s="1470"/>
      <c r="I4379" s="1468"/>
      <c r="J4379" s="1469"/>
      <c r="K4379" s="1470"/>
      <c r="L4379" s="945" t="n">
        <f aca="false">I4379+J4379+K4379</f>
        <v>0</v>
      </c>
      <c r="M4379" s="1464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8"/>
      <c r="G4380" s="1469"/>
      <c r="H4380" s="1470"/>
      <c r="I4380" s="1468"/>
      <c r="J4380" s="1469"/>
      <c r="K4380" s="1470"/>
      <c r="L4380" s="945" t="n">
        <f aca="false">I4380+J4380+K4380</f>
        <v>0</v>
      </c>
      <c r="M4380" s="1464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4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5" t="s">
        <v>632</v>
      </c>
      <c r="E4382" s="745" t="n">
        <f aca="false">F4382+G4382+H4382</f>
        <v>0</v>
      </c>
      <c r="F4382" s="812"/>
      <c r="G4382" s="800"/>
      <c r="H4382" s="1465"/>
      <c r="I4382" s="812"/>
      <c r="J4382" s="800"/>
      <c r="K4382" s="1465"/>
      <c r="L4382" s="745" t="n">
        <f aca="false">I4382+J4382+K4382</f>
        <v>0</v>
      </c>
      <c r="M4382" s="1464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6" t="s">
        <v>633</v>
      </c>
      <c r="E4383" s="752" t="n">
        <f aca="false">F4383+G4383+H4383</f>
        <v>0</v>
      </c>
      <c r="F4383" s="801"/>
      <c r="G4383" s="756"/>
      <c r="H4383" s="1467"/>
      <c r="I4383" s="801"/>
      <c r="J4383" s="756"/>
      <c r="K4383" s="1467"/>
      <c r="L4383" s="752" t="n">
        <f aca="false">I4383+J4383+K4383</f>
        <v>0</v>
      </c>
      <c r="M4383" s="1464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6"/>
      <c r="I4384" s="808"/>
      <c r="J4384" s="809"/>
      <c r="K4384" s="1466"/>
      <c r="L4384" s="773" t="n">
        <f aca="false">I4384+J4384+K4384</f>
        <v>0</v>
      </c>
      <c r="M4384" s="1464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4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5"/>
      <c r="I4386" s="812"/>
      <c r="J4386" s="800"/>
      <c r="K4386" s="1465"/>
      <c r="L4386" s="745" t="n">
        <f aca="false">I4386+J4386+K4386</f>
        <v>0</v>
      </c>
      <c r="M4386" s="1464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5"/>
      <c r="I4387" s="812"/>
      <c r="J4387" s="800"/>
      <c r="K4387" s="1465"/>
      <c r="L4387" s="745" t="n">
        <f aca="false">I4387+J4387+K4387</f>
        <v>0</v>
      </c>
      <c r="M4387" s="1464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3"/>
      <c r="I4388" s="1153"/>
      <c r="J4388" s="1154"/>
      <c r="K4388" s="1473"/>
      <c r="L4388" s="960" t="n">
        <f aca="false">I4388+J4388+K4388</f>
        <v>0</v>
      </c>
      <c r="M4388" s="1464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7"/>
      <c r="I4389" s="1367"/>
      <c r="J4389" s="1368"/>
      <c r="K4389" s="1477"/>
      <c r="L4389" s="990" t="n">
        <f aca="false">I4389+J4389+K4389</f>
        <v>0</v>
      </c>
      <c r="M4389" s="1464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4"/>
      <c r="I4390" s="1298"/>
      <c r="J4390" s="1299"/>
      <c r="K4390" s="1474"/>
      <c r="L4390" s="969" t="n">
        <f aca="false">I4390+J4390+K4390</f>
        <v>0</v>
      </c>
      <c r="M4390" s="1464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2"/>
      <c r="I4391" s="1325"/>
      <c r="J4391" s="1302"/>
      <c r="K4391" s="1472"/>
      <c r="L4391" s="954" t="n">
        <f aca="false">I4391+J4391+K4391</f>
        <v>0</v>
      </c>
      <c r="M4391" s="1464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2"/>
      <c r="I4392" s="1325"/>
      <c r="J4392" s="1302"/>
      <c r="K4392" s="1472"/>
      <c r="L4392" s="954" t="n">
        <f aca="false">I4392+J4392+K4392</f>
        <v>0</v>
      </c>
      <c r="M4392" s="1464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6"/>
      <c r="I4393" s="808"/>
      <c r="J4393" s="809"/>
      <c r="K4393" s="1466"/>
      <c r="L4393" s="773" t="n">
        <f aca="false">I4393+J4393+K4393</f>
        <v>0</v>
      </c>
      <c r="M4393" s="1464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4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4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4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4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4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4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4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8"/>
      <c r="G4401" s="1469"/>
      <c r="H4401" s="1470"/>
      <c r="I4401" s="1468"/>
      <c r="J4401" s="1469"/>
      <c r="K4401" s="1470"/>
      <c r="L4401" s="945" t="n">
        <f aca="false">I4401+J4401+K4401</f>
        <v>0</v>
      </c>
      <c r="M4401" s="1464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4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4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5"/>
      <c r="I4404" s="812"/>
      <c r="J4404" s="800"/>
      <c r="K4404" s="1465"/>
      <c r="L4404" s="745" t="n">
        <f aca="false">I4404+J4404+K4404</f>
        <v>0</v>
      </c>
      <c r="M4404" s="1464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7"/>
      <c r="I4405" s="801"/>
      <c r="J4405" s="756"/>
      <c r="K4405" s="1467"/>
      <c r="L4405" s="752" t="n">
        <f aca="false">I4405+J4405+K4405</f>
        <v>0</v>
      </c>
      <c r="M4405" s="1464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7"/>
      <c r="I4406" s="801"/>
      <c r="J4406" s="756"/>
      <c r="K4406" s="1467"/>
      <c r="L4406" s="752" t="n">
        <f aca="false">I4406+J4406+K4406</f>
        <v>0</v>
      </c>
      <c r="M4406" s="1464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7"/>
      <c r="I4407" s="801"/>
      <c r="J4407" s="756"/>
      <c r="K4407" s="1467"/>
      <c r="L4407" s="752" t="n">
        <f aca="false">I4407+J4407+K4407</f>
        <v>0</v>
      </c>
      <c r="M4407" s="1464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7"/>
      <c r="I4408" s="801"/>
      <c r="J4408" s="756"/>
      <c r="K4408" s="1467"/>
      <c r="L4408" s="752" t="n">
        <f aca="false">I4408+J4408+K4408</f>
        <v>0</v>
      </c>
      <c r="M4408" s="1464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6"/>
      <c r="I4409" s="808"/>
      <c r="J4409" s="809"/>
      <c r="K4409" s="1466"/>
      <c r="L4409" s="773" t="n">
        <f aca="false">I4409+J4409+K4409</f>
        <v>0</v>
      </c>
      <c r="M4409" s="1464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4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5"/>
      <c r="I4411" s="812"/>
      <c r="J4411" s="800"/>
      <c r="K4411" s="1465"/>
      <c r="L4411" s="745" t="n">
        <f aca="false">I4411+J4411+K4411</f>
        <v>0</v>
      </c>
      <c r="M4411" s="1464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7"/>
      <c r="I4412" s="801"/>
      <c r="J4412" s="756"/>
      <c r="K4412" s="1467"/>
      <c r="L4412" s="752" t="n">
        <f aca="false">I4412+J4412+K4412</f>
        <v>0</v>
      </c>
      <c r="M4412" s="1464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6"/>
      <c r="I4413" s="808"/>
      <c r="J4413" s="809"/>
      <c r="K4413" s="1466"/>
      <c r="L4413" s="773" t="n">
        <f aca="false">I4413+J4413+K4413</f>
        <v>0</v>
      </c>
      <c r="M4413" s="1464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8"/>
      <c r="G4414" s="1469"/>
      <c r="H4414" s="1470"/>
      <c r="I4414" s="1468"/>
      <c r="J4414" s="1469"/>
      <c r="K4414" s="1470"/>
      <c r="L4414" s="945" t="n">
        <f aca="false">I4414+J4414+K4414</f>
        <v>0</v>
      </c>
      <c r="M4414" s="1464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8"/>
      <c r="G4415" s="1469"/>
      <c r="H4415" s="1470"/>
      <c r="I4415" s="1468"/>
      <c r="J4415" s="1469"/>
      <c r="K4415" s="1470"/>
      <c r="L4415" s="945" t="n">
        <f aca="false">I4415+J4415+K4415</f>
        <v>0</v>
      </c>
      <c r="M4415" s="1464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8"/>
      <c r="G4416" s="1469"/>
      <c r="H4416" s="1470"/>
      <c r="I4416" s="1468"/>
      <c r="J4416" s="1469"/>
      <c r="K4416" s="1470"/>
      <c r="L4416" s="945" t="n">
        <f aca="false">I4416+J4416+K4416</f>
        <v>0</v>
      </c>
      <c r="M4416" s="1464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4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5"/>
      <c r="I4418" s="812"/>
      <c r="J4418" s="800"/>
      <c r="K4418" s="1465"/>
      <c r="L4418" s="745" t="n">
        <f aca="false">I4418+J4418+K4418</f>
        <v>0</v>
      </c>
      <c r="M4418" s="1464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6"/>
      <c r="I4419" s="808"/>
      <c r="J4419" s="809"/>
      <c r="K4419" s="1466"/>
      <c r="L4419" s="773" t="n">
        <f aca="false">I4419+J4419+K4419</f>
        <v>0</v>
      </c>
      <c r="M4419" s="1464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8"/>
      <c r="G4420" s="1469"/>
      <c r="H4420" s="1470"/>
      <c r="I4420" s="1468"/>
      <c r="J4420" s="1469"/>
      <c r="K4420" s="1470"/>
      <c r="L4420" s="945" t="n">
        <f aca="false">I4420+J4420+K4420</f>
        <v>0</v>
      </c>
      <c r="M4420" s="1464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4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5"/>
      <c r="I4422" s="812"/>
      <c r="J4422" s="800"/>
      <c r="K4422" s="1465"/>
      <c r="L4422" s="745" t="n">
        <f aca="false">I4422+J4422+K4422</f>
        <v>0</v>
      </c>
      <c r="M4422" s="1464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7"/>
      <c r="I4423" s="801"/>
      <c r="J4423" s="756"/>
      <c r="K4423" s="1467"/>
      <c r="L4423" s="752" t="n">
        <f aca="false">I4423+J4423+K4423</f>
        <v>0</v>
      </c>
      <c r="M4423" s="1464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7"/>
      <c r="I4424" s="801"/>
      <c r="J4424" s="756"/>
      <c r="K4424" s="1467"/>
      <c r="L4424" s="752" t="n">
        <f aca="false">I4424+J4424+K4424</f>
        <v>0</v>
      </c>
      <c r="M4424" s="1464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7"/>
      <c r="I4425" s="801"/>
      <c r="J4425" s="756"/>
      <c r="K4425" s="1467"/>
      <c r="L4425" s="752" t="n">
        <f aca="false">I4425+J4425+K4425</f>
        <v>0</v>
      </c>
      <c r="M4425" s="1464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7"/>
      <c r="I4426" s="801"/>
      <c r="J4426" s="756"/>
      <c r="K4426" s="1467"/>
      <c r="L4426" s="752" t="n">
        <f aca="false">I4426+J4426+K4426</f>
        <v>0</v>
      </c>
      <c r="M4426" s="1464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7"/>
      <c r="I4427" s="801"/>
      <c r="J4427" s="756"/>
      <c r="K4427" s="1467"/>
      <c r="L4427" s="752" t="n">
        <f aca="false">I4427+J4427+K4427</f>
        <v>0</v>
      </c>
      <c r="M4427" s="1464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6"/>
      <c r="I4428" s="808"/>
      <c r="J4428" s="809"/>
      <c r="K4428" s="1466"/>
      <c r="L4428" s="773" t="n">
        <f aca="false">I4428+J4428+K4428</f>
        <v>0</v>
      </c>
      <c r="M4428" s="1464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4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5"/>
      <c r="I4430" s="812"/>
      <c r="J4430" s="800"/>
      <c r="K4430" s="1465"/>
      <c r="L4430" s="745" t="n">
        <f aca="false">I4430+J4430+K4430</f>
        <v>0</v>
      </c>
      <c r="M4430" s="1464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6"/>
      <c r="I4431" s="808"/>
      <c r="J4431" s="809"/>
      <c r="K4431" s="1466"/>
      <c r="L4431" s="773" t="n">
        <f aca="false">I4431+J4431+K4431</f>
        <v>0</v>
      </c>
      <c r="M4431" s="1464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8"/>
      <c r="G4432" s="1469"/>
      <c r="H4432" s="1470"/>
      <c r="I4432" s="1468"/>
      <c r="J4432" s="1469"/>
      <c r="K4432" s="1470"/>
      <c r="L4432" s="945" t="n">
        <f aca="false">I4432+J4432+K4432</f>
        <v>0</v>
      </c>
      <c r="M4432" s="1464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4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5"/>
      <c r="I4434" s="812"/>
      <c r="J4434" s="800"/>
      <c r="K4434" s="1465"/>
      <c r="L4434" s="745" t="n">
        <f aca="false">I4434+J4434+K4434</f>
        <v>0</v>
      </c>
      <c r="M4434" s="1464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7"/>
      <c r="I4435" s="801"/>
      <c r="J4435" s="756"/>
      <c r="K4435" s="1467"/>
      <c r="L4435" s="752" t="n">
        <f aca="false">I4435+J4435+K4435</f>
        <v>0</v>
      </c>
      <c r="M4435" s="1464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7"/>
      <c r="I4436" s="801"/>
      <c r="J4436" s="756"/>
      <c r="K4436" s="1467"/>
      <c r="L4436" s="752" t="n">
        <f aca="false">I4436+J4436+K4436</f>
        <v>0</v>
      </c>
      <c r="M4436" s="1464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6"/>
      <c r="I4437" s="808"/>
      <c r="J4437" s="809"/>
      <c r="K4437" s="1466"/>
      <c r="L4437" s="773" t="n">
        <f aca="false">I4437+J4437+K4437</f>
        <v>0</v>
      </c>
      <c r="M4437" s="1464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4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4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4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4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8"/>
      <c r="F4442" s="1478"/>
      <c r="G4442" s="1478"/>
      <c r="H4442" s="1478"/>
      <c r="I4442" s="1478"/>
      <c r="J4442" s="1478"/>
      <c r="K4442" s="1478"/>
      <c r="L4442" s="1479"/>
      <c r="M4442" s="1464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80"/>
      <c r="G4443" s="1481"/>
      <c r="H4443" s="1482"/>
      <c r="I4443" s="1201" t="n">
        <v>0</v>
      </c>
      <c r="J4443" s="1483" t="n">
        <v>0</v>
      </c>
      <c r="K4443" s="1176" t="n">
        <v>0</v>
      </c>
      <c r="L4443" s="945" t="n">
        <f aca="false">I4443+J4443+K4443</f>
        <v>0</v>
      </c>
      <c r="M4443" s="1464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4"/>
      <c r="C4444" s="1485"/>
      <c r="D4444" s="1486"/>
      <c r="E4444" s="906"/>
      <c r="F4444" s="906"/>
      <c r="G4444" s="906"/>
      <c r="H4444" s="906"/>
      <c r="I4444" s="906"/>
      <c r="J4444" s="906"/>
      <c r="K4444" s="906"/>
      <c r="L4444" s="907"/>
      <c r="M4444" s="1464" t="str">
        <f aca="false">(IF($E4444&lt;&gt;0,$M$2,IF($L4444&lt;&gt;0,$M$2,"")))</f>
        <v/>
      </c>
      <c r="N4444" s="1487" t="str">
        <f aca="false">LEFT(C4326,1)</f>
        <v>7</v>
      </c>
    </row>
    <row r="4445" customFormat="false" ht="15.75" hidden="true" customHeight="false" outlineLevel="0" collapsed="false">
      <c r="B4445" s="1488"/>
      <c r="C4445" s="687"/>
      <c r="D4445" s="1489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8"/>
      <c r="C4446" s="687"/>
      <c r="D4446" s="1489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90"/>
      <c r="C4447" s="1039" t="s">
        <v>573</v>
      </c>
      <c r="D4447" s="1491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257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2579</v>
      </c>
      <c r="M4447" s="1492" t="n">
        <f aca="false">(IF($E4447&lt;&gt;0,$M$2,IF($L4447&lt;&gt;0,$M$2,"")))</f>
        <v>1</v>
      </c>
    </row>
    <row r="4448" customFormat="false" ht="19.5" hidden="false" customHeight="false" outlineLevel="0" collapsed="false">
      <c r="B4448" s="1493" t="s">
        <v>928</v>
      </c>
      <c r="C4448" s="1494"/>
      <c r="L4448" s="1082"/>
      <c r="M4448" s="1492" t="n">
        <f aca="false">(IF($E4447&lt;&gt;0,$M$2,IF($L4447&lt;&gt;0,$M$2,"")))</f>
        <v>1</v>
      </c>
    </row>
    <row r="4449" customFormat="false" ht="18.75" hidden="false" customHeight="false" outlineLevel="0" collapsed="false">
      <c r="B4449" s="1495"/>
      <c r="C4449" s="1495"/>
      <c r="D4449" s="1496"/>
      <c r="E4449" s="1495"/>
      <c r="F4449" s="1495"/>
      <c r="G4449" s="1495"/>
      <c r="H4449" s="1495"/>
      <c r="I4449" s="1495"/>
      <c r="J4449" s="1495"/>
      <c r="K4449" s="1495"/>
      <c r="L4449" s="1497"/>
      <c r="M4449" s="1492" t="n">
        <f aca="false">(IF($E4447&lt;&gt;0,$M$2,IF($L4447&lt;&gt;0,$M$2,"")))</f>
        <v>1</v>
      </c>
    </row>
    <row r="4450" customFormat="false" ht="18.75" hidden="true" customHeight="false" outlineLevel="0" collapsed="false">
      <c r="B4450" s="1430"/>
      <c r="C4450" s="1430"/>
      <c r="D4450" s="1430"/>
      <c r="E4450" s="1430"/>
      <c r="F4450" s="1430"/>
      <c r="G4450" s="1430"/>
      <c r="H4450" s="1430"/>
      <c r="I4450" s="1430"/>
      <c r="J4450" s="1430"/>
      <c r="K4450" s="1430"/>
      <c r="L4450" s="1431"/>
      <c r="M4450" s="1432" t="n">
        <f aca="false">(IF(E4447&lt;&gt;0,$G$2,IF(L4447&lt;&gt;0,$G$2,"")))</f>
        <v>0</v>
      </c>
    </row>
    <row r="4451" customFormat="false" ht="18.75" hidden="true" customHeight="false" outlineLevel="0" collapsed="false">
      <c r="B4451" s="1430"/>
      <c r="C4451" s="1430"/>
      <c r="D4451" s="1430"/>
      <c r="E4451" s="1430"/>
      <c r="F4451" s="1430"/>
      <c r="G4451" s="1430"/>
      <c r="H4451" s="1430"/>
      <c r="I4451" s="1430"/>
      <c r="J4451" s="1430"/>
      <c r="K4451" s="1430"/>
      <c r="L4451" s="1431"/>
      <c r="M4451" s="1432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3"/>
      <c r="F4452" s="1433"/>
      <c r="G4452" s="1433"/>
      <c r="H4452" s="1433"/>
      <c r="I4452" s="1433"/>
      <c r="J4452" s="1433"/>
      <c r="K4452" s="1433"/>
      <c r="L4452" s="1433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4"/>
      <c r="D4453" s="1435"/>
      <c r="E4453" s="1433"/>
      <c r="F4453" s="1433"/>
      <c r="G4453" s="1433"/>
      <c r="H4453" s="1433"/>
      <c r="I4453" s="1433"/>
      <c r="J4453" s="1433"/>
      <c r="K4453" s="1433"/>
      <c r="L4453" s="1433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6" t="s">
        <v>918</v>
      </c>
      <c r="I4455" s="1437"/>
      <c r="J4455" s="1438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658</v>
      </c>
      <c r="F4456" s="868" t="n">
        <f aca="false">$F$9</f>
        <v>4577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9" t="str">
        <f aca="false">$B$12</f>
        <v>Рудозем</v>
      </c>
      <c r="C4459" s="1439"/>
      <c r="D4459" s="1439"/>
      <c r="E4459" s="1080" t="s">
        <v>576</v>
      </c>
      <c r="F4459" s="1440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1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2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3"/>
      <c r="C4466" s="1444" t="e">
        <f aca="false">VLOOKUP(D4466,OP_LIST2,2,FALSE())</f>
        <v>#N/A</v>
      </c>
      <c r="D4466" s="1445"/>
      <c r="E4466" s="1035"/>
      <c r="F4466" s="1446"/>
      <c r="G4466" s="1447"/>
      <c r="H4466" s="1448"/>
      <c r="I4466" s="1446"/>
      <c r="J4466" s="1447"/>
      <c r="K4466" s="1448"/>
      <c r="L4466" s="1449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50" t="s">
        <v>921</v>
      </c>
      <c r="C4467" s="1451" t="n">
        <f aca="false">VLOOKUP(D4468,EBK_DEIN2,2,FALSE())</f>
        <v>7738</v>
      </c>
      <c r="D4467" s="1445" t="s">
        <v>922</v>
      </c>
      <c r="E4467" s="1035"/>
      <c r="F4467" s="1452"/>
      <c r="G4467" s="1453"/>
      <c r="H4467" s="1454"/>
      <c r="I4467" s="1452"/>
      <c r="J4467" s="1453"/>
      <c r="K4467" s="1454"/>
      <c r="L4467" s="1449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5"/>
      <c r="C4468" s="1456" t="n">
        <f aca="false">+C4467</f>
        <v>7738</v>
      </c>
      <c r="D4468" s="1457" t="s">
        <v>955</v>
      </c>
      <c r="E4468" s="1035"/>
      <c r="F4468" s="1452"/>
      <c r="G4468" s="1453"/>
      <c r="H4468" s="1454"/>
      <c r="I4468" s="1452"/>
      <c r="J4468" s="1453"/>
      <c r="K4468" s="1454"/>
      <c r="L4468" s="1449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8"/>
      <c r="C4469" s="1459"/>
      <c r="D4469" s="1460" t="s">
        <v>924</v>
      </c>
      <c r="E4469" s="1035"/>
      <c r="F4469" s="1461"/>
      <c r="G4469" s="1462"/>
      <c r="H4469" s="1463"/>
      <c r="I4469" s="1461"/>
      <c r="J4469" s="1462"/>
      <c r="K4469" s="1463"/>
      <c r="L4469" s="1449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4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5"/>
      <c r="I4471" s="812"/>
      <c r="J4471" s="800"/>
      <c r="K4471" s="1465"/>
      <c r="L4471" s="745" t="n">
        <f aca="false">I4471+J4471+K4471</f>
        <v>0</v>
      </c>
      <c r="M4471" s="1464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6"/>
      <c r="I4472" s="808"/>
      <c r="J4472" s="809"/>
      <c r="K4472" s="1466"/>
      <c r="L4472" s="773" t="n">
        <f aca="false">I4472+J4472+K4472</f>
        <v>0</v>
      </c>
      <c r="M4472" s="1464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4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5"/>
      <c r="I4474" s="812"/>
      <c r="J4474" s="800"/>
      <c r="K4474" s="1465"/>
      <c r="L4474" s="745" t="n">
        <f aca="false">I4474+J4474+K4474</f>
        <v>0</v>
      </c>
      <c r="M4474" s="1464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7"/>
      <c r="I4475" s="801"/>
      <c r="J4475" s="756"/>
      <c r="K4475" s="1467"/>
      <c r="L4475" s="752" t="n">
        <f aca="false">I4475+J4475+K4475</f>
        <v>0</v>
      </c>
      <c r="M4475" s="1464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7"/>
      <c r="I4476" s="801"/>
      <c r="J4476" s="756"/>
      <c r="K4476" s="1467"/>
      <c r="L4476" s="752" t="n">
        <f aca="false">I4476+J4476+K4476</f>
        <v>0</v>
      </c>
      <c r="M4476" s="1464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7"/>
      <c r="I4477" s="801"/>
      <c r="J4477" s="756"/>
      <c r="K4477" s="1467"/>
      <c r="L4477" s="752" t="n">
        <f aca="false">I4477+J4477+K4477</f>
        <v>0</v>
      </c>
      <c r="M4477" s="1464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6"/>
      <c r="I4478" s="808"/>
      <c r="J4478" s="809"/>
      <c r="K4478" s="1466"/>
      <c r="L4478" s="773" t="n">
        <f aca="false">I4478+J4478+K4478</f>
        <v>0</v>
      </c>
      <c r="M4478" s="1464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4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5"/>
      <c r="I4480" s="812"/>
      <c r="J4480" s="800"/>
      <c r="K4480" s="1465"/>
      <c r="L4480" s="745" t="n">
        <f aca="false">I4480+J4480+K4480</f>
        <v>0</v>
      </c>
      <c r="M4480" s="1464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7"/>
      <c r="I4481" s="801"/>
      <c r="J4481" s="756"/>
      <c r="K4481" s="1467"/>
      <c r="L4481" s="752" t="n">
        <f aca="false">I4481+J4481+K4481</f>
        <v>0</v>
      </c>
      <c r="M4481" s="1464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4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7"/>
      <c r="I4483" s="801"/>
      <c r="J4483" s="756"/>
      <c r="K4483" s="1467"/>
      <c r="L4483" s="752" t="n">
        <f aca="false">I4483+J4483+K4483</f>
        <v>0</v>
      </c>
      <c r="M4483" s="1464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7"/>
      <c r="I4484" s="801"/>
      <c r="J4484" s="756"/>
      <c r="K4484" s="1467"/>
      <c r="L4484" s="752" t="n">
        <f aca="false">I4484+J4484+K4484</f>
        <v>0</v>
      </c>
      <c r="M4484" s="1464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4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6"/>
      <c r="I4486" s="808"/>
      <c r="J4486" s="809"/>
      <c r="K4486" s="1466"/>
      <c r="L4486" s="773" t="n">
        <f aca="false">I4486+J4486+K4486</f>
        <v>0</v>
      </c>
      <c r="M4486" s="1464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8"/>
      <c r="G4487" s="1469"/>
      <c r="H4487" s="1470"/>
      <c r="I4487" s="1468"/>
      <c r="J4487" s="1469"/>
      <c r="K4487" s="1470"/>
      <c r="L4487" s="945" t="n">
        <f aca="false">I4487+J4487+K4487</f>
        <v>0</v>
      </c>
      <c r="M4487" s="1464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-12468</v>
      </c>
      <c r="K4488" s="564" t="n">
        <f aca="false">SUM(K4489:K4505)</f>
        <v>0</v>
      </c>
      <c r="L4488" s="945" t="n">
        <f aca="false">SUM(L4489:L4505)</f>
        <v>-12468</v>
      </c>
      <c r="M4488" s="1464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5"/>
      <c r="I4489" s="812"/>
      <c r="J4489" s="800"/>
      <c r="K4489" s="1465"/>
      <c r="L4489" s="745" t="n">
        <f aca="false">I4489+J4489+K4489</f>
        <v>0</v>
      </c>
      <c r="M4489" s="1464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7"/>
      <c r="I4490" s="801"/>
      <c r="J4490" s="756"/>
      <c r="K4490" s="1467"/>
      <c r="L4490" s="752" t="n">
        <f aca="false">I4490+J4490+K4490</f>
        <v>0</v>
      </c>
      <c r="M4490" s="1464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7"/>
      <c r="I4491" s="801"/>
      <c r="J4491" s="756"/>
      <c r="K4491" s="1467"/>
      <c r="L4491" s="752" t="n">
        <f aca="false">I4491+J4491+K4491</f>
        <v>0</v>
      </c>
      <c r="M4491" s="1464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7"/>
      <c r="I4492" s="801"/>
      <c r="J4492" s="756"/>
      <c r="K4492" s="1467"/>
      <c r="L4492" s="752" t="n">
        <f aca="false">I4492+J4492+K4492</f>
        <v>0</v>
      </c>
      <c r="M4492" s="1464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7"/>
      <c r="I4493" s="801"/>
      <c r="J4493" s="756"/>
      <c r="K4493" s="1467"/>
      <c r="L4493" s="752" t="n">
        <f aca="false">I4493+J4493+K4493</f>
        <v>0</v>
      </c>
      <c r="M4493" s="1464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1"/>
      <c r="I4494" s="1293"/>
      <c r="J4494" s="1286"/>
      <c r="K4494" s="1471"/>
      <c r="L4494" s="761" t="n">
        <f aca="false">I4494+J4494+K4494</f>
        <v>0</v>
      </c>
      <c r="M4494" s="1464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2"/>
      <c r="I4495" s="1325"/>
      <c r="J4495" s="1302" t="n">
        <v>-12468</v>
      </c>
      <c r="K4495" s="1472"/>
      <c r="L4495" s="954" t="n">
        <f aca="false">I4495+J4495+K4495</f>
        <v>-12468</v>
      </c>
      <c r="M4495" s="1464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3"/>
      <c r="I4496" s="1153"/>
      <c r="J4496" s="1154"/>
      <c r="K4496" s="1473"/>
      <c r="L4496" s="960" t="n">
        <f aca="false">I4496+J4496+K4496</f>
        <v>0</v>
      </c>
      <c r="M4496" s="1464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2"/>
      <c r="I4497" s="1325"/>
      <c r="J4497" s="1302"/>
      <c r="K4497" s="1472"/>
      <c r="L4497" s="954" t="n">
        <f aca="false">I4497+J4497+K4497</f>
        <v>0</v>
      </c>
      <c r="M4497" s="1464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7"/>
      <c r="I4498" s="801"/>
      <c r="J4498" s="756"/>
      <c r="K4498" s="1467"/>
      <c r="L4498" s="752" t="n">
        <f aca="false">I4498+J4498+K4498</f>
        <v>0</v>
      </c>
      <c r="M4498" s="1464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3"/>
      <c r="I4499" s="1153"/>
      <c r="J4499" s="1154"/>
      <c r="K4499" s="1473"/>
      <c r="L4499" s="960" t="n">
        <f aca="false">I4499+J4499+K4499</f>
        <v>0</v>
      </c>
      <c r="M4499" s="1464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2"/>
      <c r="I4500" s="1325"/>
      <c r="J4500" s="1302"/>
      <c r="K4500" s="1472"/>
      <c r="L4500" s="954" t="n">
        <f aca="false">I4500+J4500+K4500</f>
        <v>0</v>
      </c>
      <c r="M4500" s="1464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3"/>
      <c r="I4501" s="1153"/>
      <c r="J4501" s="1154"/>
      <c r="K4501" s="1473"/>
      <c r="L4501" s="960" t="n">
        <f aca="false">I4501+J4501+K4501</f>
        <v>0</v>
      </c>
      <c r="M4501" s="1464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4"/>
      <c r="I4502" s="1298"/>
      <c r="J4502" s="1299"/>
      <c r="K4502" s="1474"/>
      <c r="L4502" s="969" t="n">
        <f aca="false">I4502+J4502+K4502</f>
        <v>0</v>
      </c>
      <c r="M4502" s="1464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2"/>
      <c r="I4503" s="1325"/>
      <c r="J4503" s="1302"/>
      <c r="K4503" s="1472"/>
      <c r="L4503" s="954" t="n">
        <f aca="false">I4503+J4503+K4503</f>
        <v>0</v>
      </c>
      <c r="M4503" s="1464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7"/>
      <c r="I4504" s="801"/>
      <c r="J4504" s="756"/>
      <c r="K4504" s="1467"/>
      <c r="L4504" s="752" t="n">
        <f aca="false">I4504+J4504+K4504</f>
        <v>0</v>
      </c>
      <c r="M4504" s="1464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6"/>
      <c r="I4505" s="808"/>
      <c r="J4505" s="809"/>
      <c r="K4505" s="1466"/>
      <c r="L4505" s="773" t="n">
        <f aca="false">I4505+J4505+K4505</f>
        <v>0</v>
      </c>
      <c r="M4505" s="1464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4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5"/>
      <c r="I4507" s="812"/>
      <c r="J4507" s="800"/>
      <c r="K4507" s="1465"/>
      <c r="L4507" s="745" t="n">
        <f aca="false">I4507+J4507+K4507</f>
        <v>0</v>
      </c>
      <c r="M4507" s="1464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7"/>
      <c r="I4508" s="801"/>
      <c r="J4508" s="756"/>
      <c r="K4508" s="1467"/>
      <c r="L4508" s="752" t="n">
        <f aca="false">I4508+J4508+K4508</f>
        <v>0</v>
      </c>
      <c r="M4508" s="1464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6"/>
      <c r="I4509" s="808"/>
      <c r="J4509" s="809"/>
      <c r="K4509" s="1466"/>
      <c r="L4509" s="773" t="n">
        <f aca="false">I4509+J4509+K4509</f>
        <v>0</v>
      </c>
      <c r="M4509" s="1464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4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5"/>
      <c r="I4511" s="812"/>
      <c r="J4511" s="800"/>
      <c r="K4511" s="1465"/>
      <c r="L4511" s="745" t="n">
        <f aca="false">I4511+J4511+K4511</f>
        <v>0</v>
      </c>
      <c r="M4511" s="1464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7"/>
      <c r="I4512" s="801"/>
      <c r="J4512" s="756"/>
      <c r="K4512" s="1467"/>
      <c r="L4512" s="752" t="n">
        <f aca="false">I4512+J4512+K4512</f>
        <v>0</v>
      </c>
      <c r="M4512" s="1464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4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4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6"/>
      <c r="I4515" s="808"/>
      <c r="J4515" s="809"/>
      <c r="K4515" s="1466"/>
      <c r="L4515" s="773" t="n">
        <f aca="false">I4515+J4515+K4515</f>
        <v>0</v>
      </c>
      <c r="M4515" s="1464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4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5"/>
      <c r="I4517" s="812"/>
      <c r="J4517" s="800"/>
      <c r="K4517" s="1465"/>
      <c r="L4517" s="745" t="n">
        <f aca="false">I4517+J4517+K4517</f>
        <v>0</v>
      </c>
      <c r="M4517" s="1464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6"/>
      <c r="I4518" s="808"/>
      <c r="J4518" s="809"/>
      <c r="K4518" s="1466"/>
      <c r="L4518" s="773" t="n">
        <f aca="false">I4518+J4518+K4518</f>
        <v>0</v>
      </c>
      <c r="M4518" s="1464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8"/>
      <c r="G4519" s="1469"/>
      <c r="H4519" s="1470"/>
      <c r="I4519" s="1468"/>
      <c r="J4519" s="1469"/>
      <c r="K4519" s="1470"/>
      <c r="L4519" s="945" t="n">
        <f aca="false">I4519+J4519+K4519</f>
        <v>0</v>
      </c>
      <c r="M4519" s="1464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8"/>
      <c r="G4520" s="1469"/>
      <c r="H4520" s="1470"/>
      <c r="I4520" s="1468"/>
      <c r="J4520" s="1469"/>
      <c r="K4520" s="1470"/>
      <c r="L4520" s="945" t="n">
        <f aca="false">I4520+J4520+K4520</f>
        <v>0</v>
      </c>
      <c r="M4520" s="1464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8"/>
      <c r="G4521" s="1469"/>
      <c r="H4521" s="1470"/>
      <c r="I4521" s="1468"/>
      <c r="J4521" s="1469"/>
      <c r="K4521" s="1470"/>
      <c r="L4521" s="945" t="n">
        <f aca="false">I4521+J4521+K4521</f>
        <v>0</v>
      </c>
      <c r="M4521" s="1464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4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5" t="s">
        <v>632</v>
      </c>
      <c r="E4523" s="745" t="n">
        <f aca="false">F4523+G4523+H4523</f>
        <v>0</v>
      </c>
      <c r="F4523" s="812"/>
      <c r="G4523" s="800"/>
      <c r="H4523" s="1465"/>
      <c r="I4523" s="812"/>
      <c r="J4523" s="800"/>
      <c r="K4523" s="1465"/>
      <c r="L4523" s="745" t="n">
        <f aca="false">I4523+J4523+K4523</f>
        <v>0</v>
      </c>
      <c r="M4523" s="1464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6" t="s">
        <v>633</v>
      </c>
      <c r="E4524" s="752" t="n">
        <f aca="false">F4524+G4524+H4524</f>
        <v>0</v>
      </c>
      <c r="F4524" s="801"/>
      <c r="G4524" s="756"/>
      <c r="H4524" s="1467"/>
      <c r="I4524" s="801"/>
      <c r="J4524" s="756"/>
      <c r="K4524" s="1467"/>
      <c r="L4524" s="752" t="n">
        <f aca="false">I4524+J4524+K4524</f>
        <v>0</v>
      </c>
      <c r="M4524" s="1464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6"/>
      <c r="I4525" s="808"/>
      <c r="J4525" s="809"/>
      <c r="K4525" s="1466"/>
      <c r="L4525" s="773" t="n">
        <f aca="false">I4525+J4525+K4525</f>
        <v>0</v>
      </c>
      <c r="M4525" s="1464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4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5"/>
      <c r="I4527" s="812"/>
      <c r="J4527" s="800"/>
      <c r="K4527" s="1465"/>
      <c r="L4527" s="745" t="n">
        <f aca="false">I4527+J4527+K4527</f>
        <v>0</v>
      </c>
      <c r="M4527" s="1464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5"/>
      <c r="I4528" s="812"/>
      <c r="J4528" s="800"/>
      <c r="K4528" s="1465"/>
      <c r="L4528" s="745" t="n">
        <f aca="false">I4528+J4528+K4528</f>
        <v>0</v>
      </c>
      <c r="M4528" s="1464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3"/>
      <c r="I4529" s="1153"/>
      <c r="J4529" s="1154"/>
      <c r="K4529" s="1473"/>
      <c r="L4529" s="960" t="n">
        <f aca="false">I4529+J4529+K4529</f>
        <v>0</v>
      </c>
      <c r="M4529" s="1464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7"/>
      <c r="I4530" s="1367"/>
      <c r="J4530" s="1368"/>
      <c r="K4530" s="1477"/>
      <c r="L4530" s="990" t="n">
        <f aca="false">I4530+J4530+K4530</f>
        <v>0</v>
      </c>
      <c r="M4530" s="1464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4"/>
      <c r="I4531" s="1298"/>
      <c r="J4531" s="1299"/>
      <c r="K4531" s="1474"/>
      <c r="L4531" s="969" t="n">
        <f aca="false">I4531+J4531+K4531</f>
        <v>0</v>
      </c>
      <c r="M4531" s="1464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2"/>
      <c r="I4532" s="1325"/>
      <c r="J4532" s="1302"/>
      <c r="K4532" s="1472"/>
      <c r="L4532" s="954" t="n">
        <f aca="false">I4532+J4532+K4532</f>
        <v>0</v>
      </c>
      <c r="M4532" s="1464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2"/>
      <c r="I4533" s="1325"/>
      <c r="J4533" s="1302"/>
      <c r="K4533" s="1472"/>
      <c r="L4533" s="954" t="n">
        <f aca="false">I4533+J4533+K4533</f>
        <v>0</v>
      </c>
      <c r="M4533" s="1464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6"/>
      <c r="I4534" s="808"/>
      <c r="J4534" s="809"/>
      <c r="K4534" s="1466"/>
      <c r="L4534" s="773" t="n">
        <f aca="false">I4534+J4534+K4534</f>
        <v>0</v>
      </c>
      <c r="M4534" s="1464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4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4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4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4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4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4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4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8"/>
      <c r="G4542" s="1469"/>
      <c r="H4542" s="1470"/>
      <c r="I4542" s="1468"/>
      <c r="J4542" s="1469"/>
      <c r="K4542" s="1470"/>
      <c r="L4542" s="945" t="n">
        <f aca="false">I4542+J4542+K4542</f>
        <v>0</v>
      </c>
      <c r="M4542" s="1464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4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4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5"/>
      <c r="I4545" s="812"/>
      <c r="J4545" s="800"/>
      <c r="K4545" s="1465"/>
      <c r="L4545" s="745" t="n">
        <f aca="false">I4545+J4545+K4545</f>
        <v>0</v>
      </c>
      <c r="M4545" s="1464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7"/>
      <c r="I4546" s="801"/>
      <c r="J4546" s="756"/>
      <c r="K4546" s="1467"/>
      <c r="L4546" s="752" t="n">
        <f aca="false">I4546+J4546+K4546</f>
        <v>0</v>
      </c>
      <c r="M4546" s="1464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7"/>
      <c r="I4547" s="801"/>
      <c r="J4547" s="756"/>
      <c r="K4547" s="1467"/>
      <c r="L4547" s="752" t="n">
        <f aca="false">I4547+J4547+K4547</f>
        <v>0</v>
      </c>
      <c r="M4547" s="1464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7"/>
      <c r="I4548" s="801"/>
      <c r="J4548" s="756"/>
      <c r="K4548" s="1467"/>
      <c r="L4548" s="752" t="n">
        <f aca="false">I4548+J4548+K4548</f>
        <v>0</v>
      </c>
      <c r="M4548" s="1464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7"/>
      <c r="I4549" s="801"/>
      <c r="J4549" s="756"/>
      <c r="K4549" s="1467"/>
      <c r="L4549" s="752" t="n">
        <f aca="false">I4549+J4549+K4549</f>
        <v>0</v>
      </c>
      <c r="M4549" s="1464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6"/>
      <c r="I4550" s="808"/>
      <c r="J4550" s="809"/>
      <c r="K4550" s="1466"/>
      <c r="L4550" s="773" t="n">
        <f aca="false">I4550+J4550+K4550</f>
        <v>0</v>
      </c>
      <c r="M4550" s="1464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4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5"/>
      <c r="I4552" s="812"/>
      <c r="J4552" s="800"/>
      <c r="K4552" s="1465"/>
      <c r="L4552" s="745" t="n">
        <f aca="false">I4552+J4552+K4552</f>
        <v>0</v>
      </c>
      <c r="M4552" s="1464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7"/>
      <c r="I4553" s="801"/>
      <c r="J4553" s="756"/>
      <c r="K4553" s="1467"/>
      <c r="L4553" s="752" t="n">
        <f aca="false">I4553+J4553+K4553</f>
        <v>0</v>
      </c>
      <c r="M4553" s="1464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6"/>
      <c r="I4554" s="808"/>
      <c r="J4554" s="809"/>
      <c r="K4554" s="1466"/>
      <c r="L4554" s="773" t="n">
        <f aca="false">I4554+J4554+K4554</f>
        <v>0</v>
      </c>
      <c r="M4554" s="1464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8"/>
      <c r="G4555" s="1469"/>
      <c r="H4555" s="1470"/>
      <c r="I4555" s="1468"/>
      <c r="J4555" s="1469"/>
      <c r="K4555" s="1470"/>
      <c r="L4555" s="945" t="n">
        <f aca="false">I4555+J4555+K4555</f>
        <v>0</v>
      </c>
      <c r="M4555" s="1464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8"/>
      <c r="G4556" s="1469"/>
      <c r="H4556" s="1470"/>
      <c r="I4556" s="1468" t="n">
        <v>102344</v>
      </c>
      <c r="J4556" s="1469"/>
      <c r="K4556" s="1470"/>
      <c r="L4556" s="945" t="n">
        <f aca="false">I4556+J4556+K4556</f>
        <v>102344</v>
      </c>
      <c r="M4556" s="1464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8"/>
      <c r="G4557" s="1469"/>
      <c r="H4557" s="1470"/>
      <c r="I4557" s="1468"/>
      <c r="J4557" s="1469"/>
      <c r="K4557" s="1470"/>
      <c r="L4557" s="945" t="n">
        <f aca="false">I4557+J4557+K4557</f>
        <v>0</v>
      </c>
      <c r="M4557" s="1464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4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5"/>
      <c r="I4559" s="812"/>
      <c r="J4559" s="800"/>
      <c r="K4559" s="1465"/>
      <c r="L4559" s="745" t="n">
        <f aca="false">I4559+J4559+K4559</f>
        <v>0</v>
      </c>
      <c r="M4559" s="1464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6"/>
      <c r="I4560" s="808"/>
      <c r="J4560" s="809"/>
      <c r="K4560" s="1466"/>
      <c r="L4560" s="773" t="n">
        <f aca="false">I4560+J4560+K4560</f>
        <v>0</v>
      </c>
      <c r="M4560" s="1464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8"/>
      <c r="G4561" s="1469"/>
      <c r="H4561" s="1470"/>
      <c r="I4561" s="1468"/>
      <c r="J4561" s="1469"/>
      <c r="K4561" s="1470"/>
      <c r="L4561" s="945" t="n">
        <f aca="false">I4561+J4561+K4561</f>
        <v>0</v>
      </c>
      <c r="M4561" s="1464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4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5"/>
      <c r="I4563" s="812"/>
      <c r="J4563" s="800"/>
      <c r="K4563" s="1465"/>
      <c r="L4563" s="745" t="n">
        <f aca="false">I4563+J4563+K4563</f>
        <v>0</v>
      </c>
      <c r="M4563" s="1464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7"/>
      <c r="I4564" s="801"/>
      <c r="J4564" s="756"/>
      <c r="K4564" s="1467"/>
      <c r="L4564" s="752" t="n">
        <f aca="false">I4564+J4564+K4564</f>
        <v>0</v>
      </c>
      <c r="M4564" s="1464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7"/>
      <c r="I4565" s="801"/>
      <c r="J4565" s="756"/>
      <c r="K4565" s="1467"/>
      <c r="L4565" s="752" t="n">
        <f aca="false">I4565+J4565+K4565</f>
        <v>0</v>
      </c>
      <c r="M4565" s="1464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7"/>
      <c r="I4566" s="801"/>
      <c r="J4566" s="756"/>
      <c r="K4566" s="1467"/>
      <c r="L4566" s="752" t="n">
        <f aca="false">I4566+J4566+K4566</f>
        <v>0</v>
      </c>
      <c r="M4566" s="1464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7"/>
      <c r="I4567" s="801"/>
      <c r="J4567" s="756"/>
      <c r="K4567" s="1467"/>
      <c r="L4567" s="752" t="n">
        <f aca="false">I4567+J4567+K4567</f>
        <v>0</v>
      </c>
      <c r="M4567" s="1464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7"/>
      <c r="I4568" s="801"/>
      <c r="J4568" s="756"/>
      <c r="K4568" s="1467"/>
      <c r="L4568" s="752" t="n">
        <f aca="false">I4568+J4568+K4568</f>
        <v>0</v>
      </c>
      <c r="M4568" s="1464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6"/>
      <c r="I4569" s="808"/>
      <c r="J4569" s="809"/>
      <c r="K4569" s="1466"/>
      <c r="L4569" s="773" t="n">
        <f aca="false">I4569+J4569+K4569</f>
        <v>0</v>
      </c>
      <c r="M4569" s="1464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4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5"/>
      <c r="I4571" s="812"/>
      <c r="J4571" s="800"/>
      <c r="K4571" s="1465"/>
      <c r="L4571" s="745" t="n">
        <f aca="false">I4571+J4571+K4571</f>
        <v>0</v>
      </c>
      <c r="M4571" s="1464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6"/>
      <c r="I4572" s="808"/>
      <c r="J4572" s="809"/>
      <c r="K4572" s="1466"/>
      <c r="L4572" s="773" t="n">
        <f aca="false">I4572+J4572+K4572</f>
        <v>0</v>
      </c>
      <c r="M4572" s="1464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8"/>
      <c r="G4573" s="1469"/>
      <c r="H4573" s="1470"/>
      <c r="I4573" s="1468"/>
      <c r="J4573" s="1469"/>
      <c r="K4573" s="1470"/>
      <c r="L4573" s="945" t="n">
        <f aca="false">I4573+J4573+K4573</f>
        <v>0</v>
      </c>
      <c r="M4573" s="1464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4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5"/>
      <c r="I4575" s="812"/>
      <c r="J4575" s="800"/>
      <c r="K4575" s="1465"/>
      <c r="L4575" s="745" t="n">
        <f aca="false">I4575+J4575+K4575</f>
        <v>0</v>
      </c>
      <c r="M4575" s="1464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7"/>
      <c r="I4576" s="801"/>
      <c r="J4576" s="756"/>
      <c r="K4576" s="1467"/>
      <c r="L4576" s="752" t="n">
        <f aca="false">I4576+J4576+K4576</f>
        <v>0</v>
      </c>
      <c r="M4576" s="1464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7"/>
      <c r="I4577" s="801"/>
      <c r="J4577" s="756"/>
      <c r="K4577" s="1467"/>
      <c r="L4577" s="752" t="n">
        <f aca="false">I4577+J4577+K4577</f>
        <v>0</v>
      </c>
      <c r="M4577" s="1464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6"/>
      <c r="I4578" s="808"/>
      <c r="J4578" s="809"/>
      <c r="K4578" s="1466"/>
      <c r="L4578" s="773" t="n">
        <f aca="false">I4578+J4578+K4578</f>
        <v>0</v>
      </c>
      <c r="M4578" s="1464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4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4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4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4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8"/>
      <c r="F4583" s="1478"/>
      <c r="G4583" s="1478"/>
      <c r="H4583" s="1478"/>
      <c r="I4583" s="1478"/>
      <c r="J4583" s="1478"/>
      <c r="K4583" s="1478"/>
      <c r="L4583" s="1479"/>
      <c r="M4583" s="1464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80"/>
      <c r="G4584" s="1481"/>
      <c r="H4584" s="1482"/>
      <c r="I4584" s="1201" t="n">
        <v>0</v>
      </c>
      <c r="J4584" s="1483" t="n">
        <v>0</v>
      </c>
      <c r="K4584" s="1176" t="n">
        <v>0</v>
      </c>
      <c r="L4584" s="945" t="n">
        <f aca="false">I4584+J4584+K4584</f>
        <v>0</v>
      </c>
      <c r="M4584" s="1464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4"/>
      <c r="C4585" s="1485"/>
      <c r="D4585" s="1486"/>
      <c r="E4585" s="906"/>
      <c r="F4585" s="906"/>
      <c r="G4585" s="906"/>
      <c r="H4585" s="906"/>
      <c r="I4585" s="906"/>
      <c r="J4585" s="906"/>
      <c r="K4585" s="906"/>
      <c r="L4585" s="907"/>
      <c r="M4585" s="1464" t="str">
        <f aca="false">(IF($E4585&lt;&gt;0,$M$2,IF($L4585&lt;&gt;0,$M$2,"")))</f>
        <v/>
      </c>
      <c r="N4585" s="1487" t="str">
        <f aca="false">LEFT(C4467,1)</f>
        <v>7</v>
      </c>
    </row>
    <row r="4586" customFormat="false" ht="15.75" hidden="true" customHeight="false" outlineLevel="0" collapsed="false">
      <c r="B4586" s="1488"/>
      <c r="C4586" s="687"/>
      <c r="D4586" s="1489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8"/>
      <c r="C4587" s="687"/>
      <c r="D4587" s="1489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90"/>
      <c r="C4588" s="1039" t="s">
        <v>573</v>
      </c>
      <c r="D4588" s="1491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02344</v>
      </c>
      <c r="J4588" s="1043" t="n">
        <f aca="false">SUM(J4470,J4473,J4479,J4487,J4488,J4506,J4510,J4516,J4519,J4520,J4521,J4522,J4526,J4535,J4541,J4542,J4543,J4544,J4551,J4555,J4556,J4557,J4558,J4561,J4562,J4570,J4573,J4574,J4579)+J4584</f>
        <v>-1246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89876</v>
      </c>
      <c r="M4588" s="1492" t="n">
        <f aca="false">(IF($E4588&lt;&gt;0,$M$2,IF($L4588&lt;&gt;0,$M$2,"")))</f>
        <v>1</v>
      </c>
    </row>
    <row r="4589" customFormat="false" ht="19.5" hidden="false" customHeight="false" outlineLevel="0" collapsed="false">
      <c r="B4589" s="1493" t="s">
        <v>928</v>
      </c>
      <c r="C4589" s="1494"/>
      <c r="L4589" s="1082"/>
      <c r="M4589" s="1492" t="n">
        <f aca="false">(IF($E4588&lt;&gt;0,$M$2,IF($L4588&lt;&gt;0,$M$2,"")))</f>
        <v>1</v>
      </c>
    </row>
    <row r="4590" customFormat="false" ht="18.75" hidden="false" customHeight="false" outlineLevel="0" collapsed="false">
      <c r="B4590" s="1495"/>
      <c r="C4590" s="1495"/>
      <c r="D4590" s="1496"/>
      <c r="E4590" s="1495"/>
      <c r="F4590" s="1495"/>
      <c r="G4590" s="1495"/>
      <c r="H4590" s="1495"/>
      <c r="I4590" s="1495"/>
      <c r="J4590" s="1495"/>
      <c r="K4590" s="1495"/>
      <c r="L4590" s="1497"/>
      <c r="M4590" s="1492" t="n">
        <f aca="false">(IF($E4588&lt;&gt;0,$M$2,IF($L4588&lt;&gt;0,$M$2,"")))</f>
        <v>1</v>
      </c>
    </row>
    <row r="4591" customFormat="false" ht="18.75" hidden="true" customHeight="false" outlineLevel="0" collapsed="false">
      <c r="B4591" s="1430"/>
      <c r="C4591" s="1430"/>
      <c r="D4591" s="1430"/>
      <c r="E4591" s="1430"/>
      <c r="F4591" s="1430"/>
      <c r="G4591" s="1430"/>
      <c r="H4591" s="1430"/>
      <c r="I4591" s="1430"/>
      <c r="J4591" s="1430"/>
      <c r="K4591" s="1430"/>
      <c r="L4591" s="1431"/>
      <c r="M4591" s="1432" t="n">
        <f aca="false">(IF(E4588&lt;&gt;0,$G$2,IF(L4588&lt;&gt;0,$G$2,"")))</f>
        <v>0</v>
      </c>
    </row>
    <row r="4592" customFormat="false" ht="18.75" hidden="true" customHeight="false" outlineLevel="0" collapsed="false">
      <c r="B4592" s="1430"/>
      <c r="C4592" s="1430"/>
      <c r="D4592" s="1430"/>
      <c r="E4592" s="1430"/>
      <c r="F4592" s="1430"/>
      <c r="G4592" s="1430"/>
      <c r="H4592" s="1430"/>
      <c r="I4592" s="1430"/>
      <c r="J4592" s="1430"/>
      <c r="K4592" s="1430"/>
      <c r="L4592" s="1431"/>
      <c r="M4592" s="1432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3"/>
      <c r="F4593" s="1433"/>
      <c r="G4593" s="1433"/>
      <c r="H4593" s="1433"/>
      <c r="I4593" s="1433"/>
      <c r="J4593" s="1433"/>
      <c r="K4593" s="1433"/>
      <c r="L4593" s="1433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4"/>
      <c r="D4594" s="1435"/>
      <c r="E4594" s="1433"/>
      <c r="F4594" s="1433"/>
      <c r="G4594" s="1433"/>
      <c r="H4594" s="1433"/>
      <c r="I4594" s="1433"/>
      <c r="J4594" s="1433"/>
      <c r="K4594" s="1433"/>
      <c r="L4594" s="1433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6" t="s">
        <v>918</v>
      </c>
      <c r="I4596" s="1437"/>
      <c r="J4596" s="1438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658</v>
      </c>
      <c r="F4597" s="868" t="n">
        <f aca="false">$F$9</f>
        <v>4577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9" t="str">
        <f aca="false">$B$12</f>
        <v>Рудозем</v>
      </c>
      <c r="C4600" s="1439"/>
      <c r="D4600" s="1439"/>
      <c r="E4600" s="1080" t="s">
        <v>576</v>
      </c>
      <c r="F4600" s="1440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1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2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3"/>
      <c r="C4607" s="1444" t="e">
        <f aca="false">VLOOKUP(D4607,OP_LIST2,2,FALSE())</f>
        <v>#N/A</v>
      </c>
      <c r="D4607" s="1445"/>
      <c r="E4607" s="1035"/>
      <c r="F4607" s="1446"/>
      <c r="G4607" s="1447"/>
      <c r="H4607" s="1448"/>
      <c r="I4607" s="1446"/>
      <c r="J4607" s="1447"/>
      <c r="K4607" s="1448"/>
      <c r="L4607" s="1449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50" t="s">
        <v>921</v>
      </c>
      <c r="C4608" s="1451" t="n">
        <f aca="false">VLOOKUP(D4609,EBK_DEIN2,2,FALSE())</f>
        <v>8832</v>
      </c>
      <c r="D4608" s="1445" t="s">
        <v>922</v>
      </c>
      <c r="E4608" s="1035"/>
      <c r="F4608" s="1452"/>
      <c r="G4608" s="1453"/>
      <c r="H4608" s="1454"/>
      <c r="I4608" s="1452"/>
      <c r="J4608" s="1453"/>
      <c r="K4608" s="1454"/>
      <c r="L4608" s="1449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5"/>
      <c r="C4609" s="1456" t="n">
        <f aca="false">+C4608</f>
        <v>8832</v>
      </c>
      <c r="D4609" s="1457" t="s">
        <v>956</v>
      </c>
      <c r="E4609" s="1035"/>
      <c r="F4609" s="1452"/>
      <c r="G4609" s="1453"/>
      <c r="H4609" s="1454"/>
      <c r="I4609" s="1452"/>
      <c r="J4609" s="1453"/>
      <c r="K4609" s="1454"/>
      <c r="L4609" s="1449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8"/>
      <c r="C4610" s="1459"/>
      <c r="D4610" s="1460" t="s">
        <v>924</v>
      </c>
      <c r="E4610" s="1035"/>
      <c r="F4610" s="1461"/>
      <c r="G4610" s="1462"/>
      <c r="H4610" s="1463"/>
      <c r="I4610" s="1461"/>
      <c r="J4610" s="1462"/>
      <c r="K4610" s="1463"/>
      <c r="L4610" s="1449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4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5"/>
      <c r="I4612" s="812"/>
      <c r="J4612" s="800"/>
      <c r="K4612" s="1465"/>
      <c r="L4612" s="745" t="n">
        <f aca="false">I4612+J4612+K4612</f>
        <v>0</v>
      </c>
      <c r="M4612" s="1464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6"/>
      <c r="I4613" s="808"/>
      <c r="J4613" s="809"/>
      <c r="K4613" s="1466"/>
      <c r="L4613" s="773" t="n">
        <f aca="false">I4613+J4613+K4613</f>
        <v>0</v>
      </c>
      <c r="M4613" s="1464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4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5"/>
      <c r="I4615" s="812"/>
      <c r="J4615" s="800"/>
      <c r="K4615" s="1465"/>
      <c r="L4615" s="745" t="n">
        <f aca="false">I4615+J4615+K4615</f>
        <v>0</v>
      </c>
      <c r="M4615" s="1464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7"/>
      <c r="I4616" s="801"/>
      <c r="J4616" s="756"/>
      <c r="K4616" s="1467"/>
      <c r="L4616" s="752" t="n">
        <f aca="false">I4616+J4616+K4616</f>
        <v>0</v>
      </c>
      <c r="M4616" s="1464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7"/>
      <c r="I4617" s="801"/>
      <c r="J4617" s="756"/>
      <c r="K4617" s="1467"/>
      <c r="L4617" s="752" t="n">
        <f aca="false">I4617+J4617+K4617</f>
        <v>0</v>
      </c>
      <c r="M4617" s="1464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7"/>
      <c r="I4618" s="801"/>
      <c r="J4618" s="756"/>
      <c r="K4618" s="1467"/>
      <c r="L4618" s="752" t="n">
        <f aca="false">I4618+J4618+K4618</f>
        <v>0</v>
      </c>
      <c r="M4618" s="1464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6"/>
      <c r="I4619" s="808"/>
      <c r="J4619" s="809"/>
      <c r="K4619" s="1466"/>
      <c r="L4619" s="773" t="n">
        <f aca="false">I4619+J4619+K4619</f>
        <v>0</v>
      </c>
      <c r="M4619" s="1464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4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5"/>
      <c r="I4621" s="812"/>
      <c r="J4621" s="800"/>
      <c r="K4621" s="1465"/>
      <c r="L4621" s="745" t="n">
        <f aca="false">I4621+J4621+K4621</f>
        <v>0</v>
      </c>
      <c r="M4621" s="1464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7"/>
      <c r="I4622" s="801"/>
      <c r="J4622" s="756"/>
      <c r="K4622" s="1467"/>
      <c r="L4622" s="752" t="n">
        <f aca="false">I4622+J4622+K4622</f>
        <v>0</v>
      </c>
      <c r="M4622" s="1464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4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7"/>
      <c r="I4624" s="801"/>
      <c r="J4624" s="756"/>
      <c r="K4624" s="1467"/>
      <c r="L4624" s="752" t="n">
        <f aca="false">I4624+J4624+K4624</f>
        <v>0</v>
      </c>
      <c r="M4624" s="1464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7"/>
      <c r="I4625" s="801"/>
      <c r="J4625" s="756"/>
      <c r="K4625" s="1467"/>
      <c r="L4625" s="752" t="n">
        <f aca="false">I4625+J4625+K4625</f>
        <v>0</v>
      </c>
      <c r="M4625" s="1464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4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6"/>
      <c r="I4627" s="808"/>
      <c r="J4627" s="809"/>
      <c r="K4627" s="1466"/>
      <c r="L4627" s="773" t="n">
        <f aca="false">I4627+J4627+K4627</f>
        <v>0</v>
      </c>
      <c r="M4627" s="1464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8"/>
      <c r="G4628" s="1469"/>
      <c r="H4628" s="1470"/>
      <c r="I4628" s="1468"/>
      <c r="J4628" s="1469"/>
      <c r="K4628" s="1470"/>
      <c r="L4628" s="945" t="n">
        <f aca="false">I4628+J4628+K4628</f>
        <v>0</v>
      </c>
      <c r="M4628" s="1464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0300</v>
      </c>
      <c r="K4629" s="564" t="n">
        <f aca="false">SUM(K4630:K4646)</f>
        <v>0</v>
      </c>
      <c r="L4629" s="945" t="n">
        <f aca="false">SUM(L4630:L4646)</f>
        <v>160300</v>
      </c>
      <c r="M4629" s="1464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5"/>
      <c r="I4630" s="812"/>
      <c r="J4630" s="800"/>
      <c r="K4630" s="1465"/>
      <c r="L4630" s="745" t="n">
        <f aca="false">I4630+J4630+K4630</f>
        <v>0</v>
      </c>
      <c r="M4630" s="1464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7"/>
      <c r="I4631" s="801"/>
      <c r="J4631" s="756"/>
      <c r="K4631" s="1467"/>
      <c r="L4631" s="752" t="n">
        <f aca="false">I4631+J4631+K4631</f>
        <v>0</v>
      </c>
      <c r="M4631" s="1464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7"/>
      <c r="I4632" s="801"/>
      <c r="J4632" s="756"/>
      <c r="K4632" s="1467"/>
      <c r="L4632" s="752" t="n">
        <f aca="false">I4632+J4632+K4632</f>
        <v>0</v>
      </c>
      <c r="M4632" s="1464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7"/>
      <c r="I4633" s="801"/>
      <c r="J4633" s="756"/>
      <c r="K4633" s="1467"/>
      <c r="L4633" s="752" t="n">
        <f aca="false">I4633+J4633+K4633</f>
        <v>0</v>
      </c>
      <c r="M4633" s="1464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7"/>
      <c r="I4634" s="801"/>
      <c r="J4634" s="756" t="n">
        <v>990</v>
      </c>
      <c r="K4634" s="1467"/>
      <c r="L4634" s="752" t="n">
        <f aca="false">I4634+J4634+K4634</f>
        <v>990</v>
      </c>
      <c r="M4634" s="1464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1"/>
      <c r="I4635" s="1293"/>
      <c r="J4635" s="1286"/>
      <c r="K4635" s="1471"/>
      <c r="L4635" s="761" t="n">
        <f aca="false">I4635+J4635+K4635</f>
        <v>0</v>
      </c>
      <c r="M4635" s="1464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2"/>
      <c r="I4636" s="1325"/>
      <c r="J4636" s="1302" t="n">
        <v>159310</v>
      </c>
      <c r="K4636" s="1472"/>
      <c r="L4636" s="954" t="n">
        <f aca="false">I4636+J4636+K4636</f>
        <v>159310</v>
      </c>
      <c r="M4636" s="1464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3"/>
      <c r="I4637" s="1153"/>
      <c r="J4637" s="1154"/>
      <c r="K4637" s="1473"/>
      <c r="L4637" s="960" t="n">
        <f aca="false">I4637+J4637+K4637</f>
        <v>0</v>
      </c>
      <c r="M4637" s="1464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2"/>
      <c r="I4638" s="1325"/>
      <c r="J4638" s="1302"/>
      <c r="K4638" s="1472"/>
      <c r="L4638" s="954" t="n">
        <f aca="false">I4638+J4638+K4638</f>
        <v>0</v>
      </c>
      <c r="M4638" s="1464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7"/>
      <c r="I4639" s="801"/>
      <c r="J4639" s="756"/>
      <c r="K4639" s="1467"/>
      <c r="L4639" s="752" t="n">
        <f aca="false">I4639+J4639+K4639</f>
        <v>0</v>
      </c>
      <c r="M4639" s="1464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3"/>
      <c r="I4640" s="1153"/>
      <c r="J4640" s="1154"/>
      <c r="K4640" s="1473"/>
      <c r="L4640" s="960" t="n">
        <f aca="false">I4640+J4640+K4640</f>
        <v>0</v>
      </c>
      <c r="M4640" s="1464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2"/>
      <c r="I4641" s="1325"/>
      <c r="J4641" s="1302" t="n">
        <v>0</v>
      </c>
      <c r="K4641" s="1472"/>
      <c r="L4641" s="954" t="n">
        <f aca="false">I4641+J4641+K4641</f>
        <v>0</v>
      </c>
      <c r="M4641" s="1464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3"/>
      <c r="I4642" s="1153"/>
      <c r="J4642" s="1154"/>
      <c r="K4642" s="1473"/>
      <c r="L4642" s="960" t="n">
        <f aca="false">I4642+J4642+K4642</f>
        <v>0</v>
      </c>
      <c r="M4642" s="1464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4"/>
      <c r="I4643" s="1298"/>
      <c r="J4643" s="1299"/>
      <c r="K4643" s="1474"/>
      <c r="L4643" s="969" t="n">
        <f aca="false">I4643+J4643+K4643</f>
        <v>0</v>
      </c>
      <c r="M4643" s="1464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2"/>
      <c r="I4644" s="1325"/>
      <c r="J4644" s="1302"/>
      <c r="K4644" s="1472"/>
      <c r="L4644" s="954" t="n">
        <f aca="false">I4644+J4644+K4644</f>
        <v>0</v>
      </c>
      <c r="M4644" s="1464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7"/>
      <c r="I4645" s="801"/>
      <c r="J4645" s="756"/>
      <c r="K4645" s="1467"/>
      <c r="L4645" s="752" t="n">
        <f aca="false">I4645+J4645+K4645</f>
        <v>0</v>
      </c>
      <c r="M4645" s="1464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6"/>
      <c r="I4646" s="808"/>
      <c r="J4646" s="809"/>
      <c r="K4646" s="1466"/>
      <c r="L4646" s="773" t="n">
        <f aca="false">I4646+J4646+K4646</f>
        <v>0</v>
      </c>
      <c r="M4646" s="1464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80</v>
      </c>
      <c r="K4647" s="564" t="n">
        <f aca="false">SUM(K4648:K4650)</f>
        <v>0</v>
      </c>
      <c r="L4647" s="945" t="n">
        <f aca="false">SUM(L4648:L4650)</f>
        <v>80</v>
      </c>
      <c r="M4647" s="1464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5"/>
      <c r="I4648" s="812"/>
      <c r="J4648" s="800" t="n">
        <v>80</v>
      </c>
      <c r="K4648" s="1465"/>
      <c r="L4648" s="745" t="n">
        <f aca="false">I4648+J4648+K4648</f>
        <v>80</v>
      </c>
      <c r="M4648" s="1464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7"/>
      <c r="I4649" s="801"/>
      <c r="J4649" s="756"/>
      <c r="K4649" s="1467"/>
      <c r="L4649" s="752" t="n">
        <f aca="false">I4649+J4649+K4649</f>
        <v>0</v>
      </c>
      <c r="M4649" s="1464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6"/>
      <c r="I4650" s="808"/>
      <c r="J4650" s="809"/>
      <c r="K4650" s="1466"/>
      <c r="L4650" s="773" t="n">
        <f aca="false">I4650+J4650+K4650</f>
        <v>0</v>
      </c>
      <c r="M4650" s="1464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4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5"/>
      <c r="I4652" s="812"/>
      <c r="J4652" s="800"/>
      <c r="K4652" s="1465"/>
      <c r="L4652" s="745" t="n">
        <f aca="false">I4652+J4652+K4652</f>
        <v>0</v>
      </c>
      <c r="M4652" s="1464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7"/>
      <c r="I4653" s="801"/>
      <c r="J4653" s="756"/>
      <c r="K4653" s="1467"/>
      <c r="L4653" s="752" t="n">
        <f aca="false">I4653+J4653+K4653</f>
        <v>0</v>
      </c>
      <c r="M4653" s="1464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4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4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6"/>
      <c r="I4656" s="808"/>
      <c r="J4656" s="809"/>
      <c r="K4656" s="1466"/>
      <c r="L4656" s="773" t="n">
        <f aca="false">I4656+J4656+K4656</f>
        <v>0</v>
      </c>
      <c r="M4656" s="1464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4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5"/>
      <c r="I4658" s="812"/>
      <c r="J4658" s="800"/>
      <c r="K4658" s="1465"/>
      <c r="L4658" s="745" t="n">
        <f aca="false">I4658+J4658+K4658</f>
        <v>0</v>
      </c>
      <c r="M4658" s="1464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6"/>
      <c r="I4659" s="808"/>
      <c r="J4659" s="809"/>
      <c r="K4659" s="1466"/>
      <c r="L4659" s="773" t="n">
        <f aca="false">I4659+J4659+K4659</f>
        <v>0</v>
      </c>
      <c r="M4659" s="1464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8"/>
      <c r="G4660" s="1469"/>
      <c r="H4660" s="1470"/>
      <c r="I4660" s="1468"/>
      <c r="J4660" s="1469"/>
      <c r="K4660" s="1470"/>
      <c r="L4660" s="945" t="n">
        <f aca="false">I4660+J4660+K4660</f>
        <v>0</v>
      </c>
      <c r="M4660" s="1464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8"/>
      <c r="G4661" s="1469"/>
      <c r="H4661" s="1470"/>
      <c r="I4661" s="1468"/>
      <c r="J4661" s="1469"/>
      <c r="K4661" s="1470"/>
      <c r="L4661" s="945" t="n">
        <f aca="false">I4661+J4661+K4661</f>
        <v>0</v>
      </c>
      <c r="M4661" s="1464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8"/>
      <c r="G4662" s="1469"/>
      <c r="H4662" s="1470"/>
      <c r="I4662" s="1468"/>
      <c r="J4662" s="1469"/>
      <c r="K4662" s="1470"/>
      <c r="L4662" s="945" t="n">
        <f aca="false">I4662+J4662+K4662</f>
        <v>0</v>
      </c>
      <c r="M4662" s="1464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4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5" t="s">
        <v>632</v>
      </c>
      <c r="E4664" s="745" t="n">
        <f aca="false">F4664+G4664+H4664</f>
        <v>0</v>
      </c>
      <c r="F4664" s="812"/>
      <c r="G4664" s="800"/>
      <c r="H4664" s="1465"/>
      <c r="I4664" s="812"/>
      <c r="J4664" s="800"/>
      <c r="K4664" s="1465"/>
      <c r="L4664" s="745" t="n">
        <f aca="false">I4664+J4664+K4664</f>
        <v>0</v>
      </c>
      <c r="M4664" s="1464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6" t="s">
        <v>633</v>
      </c>
      <c r="E4665" s="752" t="n">
        <f aca="false">F4665+G4665+H4665</f>
        <v>0</v>
      </c>
      <c r="F4665" s="801"/>
      <c r="G4665" s="756"/>
      <c r="H4665" s="1467"/>
      <c r="I4665" s="801"/>
      <c r="J4665" s="756"/>
      <c r="K4665" s="1467"/>
      <c r="L4665" s="752" t="n">
        <f aca="false">I4665+J4665+K4665</f>
        <v>0</v>
      </c>
      <c r="M4665" s="1464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6"/>
      <c r="I4666" s="808"/>
      <c r="J4666" s="809"/>
      <c r="K4666" s="1466"/>
      <c r="L4666" s="773" t="n">
        <f aca="false">I4666+J4666+K4666</f>
        <v>0</v>
      </c>
      <c r="M4666" s="1464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4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5"/>
      <c r="I4668" s="812"/>
      <c r="J4668" s="800"/>
      <c r="K4668" s="1465"/>
      <c r="L4668" s="745" t="n">
        <f aca="false">I4668+J4668+K4668</f>
        <v>0</v>
      </c>
      <c r="M4668" s="1464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5"/>
      <c r="I4669" s="812"/>
      <c r="J4669" s="800"/>
      <c r="K4669" s="1465"/>
      <c r="L4669" s="745" t="n">
        <f aca="false">I4669+J4669+K4669</f>
        <v>0</v>
      </c>
      <c r="M4669" s="1464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3"/>
      <c r="I4670" s="1153"/>
      <c r="J4670" s="1154"/>
      <c r="K4670" s="1473"/>
      <c r="L4670" s="960" t="n">
        <f aca="false">I4670+J4670+K4670</f>
        <v>0</v>
      </c>
      <c r="M4670" s="1464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7"/>
      <c r="I4671" s="1367"/>
      <c r="J4671" s="1368"/>
      <c r="K4671" s="1477"/>
      <c r="L4671" s="990" t="n">
        <f aca="false">I4671+J4671+K4671</f>
        <v>0</v>
      </c>
      <c r="M4671" s="1464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4"/>
      <c r="I4672" s="1298"/>
      <c r="J4672" s="1299"/>
      <c r="K4672" s="1474"/>
      <c r="L4672" s="969" t="n">
        <f aca="false">I4672+J4672+K4672</f>
        <v>0</v>
      </c>
      <c r="M4672" s="1464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2"/>
      <c r="I4673" s="1325"/>
      <c r="J4673" s="1302"/>
      <c r="K4673" s="1472"/>
      <c r="L4673" s="954" t="n">
        <f aca="false">I4673+J4673+K4673</f>
        <v>0</v>
      </c>
      <c r="M4673" s="1464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2"/>
      <c r="I4674" s="1325"/>
      <c r="J4674" s="1302"/>
      <c r="K4674" s="1472"/>
      <c r="L4674" s="954" t="n">
        <f aca="false">I4674+J4674+K4674</f>
        <v>0</v>
      </c>
      <c r="M4674" s="1464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6"/>
      <c r="I4675" s="808"/>
      <c r="J4675" s="809"/>
      <c r="K4675" s="1466"/>
      <c r="L4675" s="773" t="n">
        <f aca="false">I4675+J4675+K4675</f>
        <v>0</v>
      </c>
      <c r="M4675" s="1464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4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4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4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4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4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4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4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8"/>
      <c r="G4683" s="1469"/>
      <c r="H4683" s="1470"/>
      <c r="I4683" s="1468"/>
      <c r="J4683" s="1469"/>
      <c r="K4683" s="1470"/>
      <c r="L4683" s="945" t="n">
        <f aca="false">I4683+J4683+K4683</f>
        <v>0</v>
      </c>
      <c r="M4683" s="1464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4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4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5"/>
      <c r="I4686" s="812"/>
      <c r="J4686" s="800"/>
      <c r="K4686" s="1465"/>
      <c r="L4686" s="745" t="n">
        <f aca="false">I4686+J4686+K4686</f>
        <v>0</v>
      </c>
      <c r="M4686" s="1464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7"/>
      <c r="I4687" s="801"/>
      <c r="J4687" s="756"/>
      <c r="K4687" s="1467"/>
      <c r="L4687" s="752" t="n">
        <f aca="false">I4687+J4687+K4687</f>
        <v>0</v>
      </c>
      <c r="M4687" s="1464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7"/>
      <c r="I4688" s="801"/>
      <c r="J4688" s="756"/>
      <c r="K4688" s="1467"/>
      <c r="L4688" s="752" t="n">
        <f aca="false">I4688+J4688+K4688</f>
        <v>0</v>
      </c>
      <c r="M4688" s="1464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7"/>
      <c r="I4689" s="801"/>
      <c r="J4689" s="756"/>
      <c r="K4689" s="1467"/>
      <c r="L4689" s="752" t="n">
        <f aca="false">I4689+J4689+K4689</f>
        <v>0</v>
      </c>
      <c r="M4689" s="1464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7"/>
      <c r="I4690" s="801"/>
      <c r="J4690" s="756"/>
      <c r="K4690" s="1467"/>
      <c r="L4690" s="752" t="n">
        <f aca="false">I4690+J4690+K4690</f>
        <v>0</v>
      </c>
      <c r="M4690" s="1464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6"/>
      <c r="I4691" s="808"/>
      <c r="J4691" s="809"/>
      <c r="K4691" s="1466"/>
      <c r="L4691" s="773" t="n">
        <f aca="false">I4691+J4691+K4691</f>
        <v>0</v>
      </c>
      <c r="M4691" s="1464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4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5"/>
      <c r="I4693" s="812"/>
      <c r="J4693" s="800"/>
      <c r="K4693" s="1465"/>
      <c r="L4693" s="745" t="n">
        <f aca="false">I4693+J4693+K4693</f>
        <v>0</v>
      </c>
      <c r="M4693" s="1464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7"/>
      <c r="I4694" s="801"/>
      <c r="J4694" s="756"/>
      <c r="K4694" s="1467"/>
      <c r="L4694" s="752" t="n">
        <f aca="false">I4694+J4694+K4694</f>
        <v>0</v>
      </c>
      <c r="M4694" s="1464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6"/>
      <c r="I4695" s="808"/>
      <c r="J4695" s="809"/>
      <c r="K4695" s="1466"/>
      <c r="L4695" s="773" t="n">
        <f aca="false">I4695+J4695+K4695</f>
        <v>0</v>
      </c>
      <c r="M4695" s="1464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8"/>
      <c r="G4696" s="1469"/>
      <c r="H4696" s="1470"/>
      <c r="I4696" s="1468"/>
      <c r="J4696" s="1469"/>
      <c r="K4696" s="1470"/>
      <c r="L4696" s="945" t="n">
        <f aca="false">I4696+J4696+K4696</f>
        <v>0</v>
      </c>
      <c r="M4696" s="1464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8"/>
      <c r="G4697" s="1469"/>
      <c r="H4697" s="1470"/>
      <c r="I4697" s="1468"/>
      <c r="J4697" s="1469"/>
      <c r="K4697" s="1470"/>
      <c r="L4697" s="945" t="n">
        <f aca="false">I4697+J4697+K4697</f>
        <v>0</v>
      </c>
      <c r="M4697" s="1464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8"/>
      <c r="G4698" s="1469"/>
      <c r="H4698" s="1470"/>
      <c r="I4698" s="1468"/>
      <c r="J4698" s="1469"/>
      <c r="K4698" s="1470"/>
      <c r="L4698" s="945" t="n">
        <f aca="false">I4698+J4698+K4698</f>
        <v>0</v>
      </c>
      <c r="M4698" s="1464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4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5"/>
      <c r="I4700" s="812"/>
      <c r="J4700" s="800"/>
      <c r="K4700" s="1465"/>
      <c r="L4700" s="745" t="n">
        <f aca="false">I4700+J4700+K4700</f>
        <v>0</v>
      </c>
      <c r="M4700" s="1464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6"/>
      <c r="I4701" s="808"/>
      <c r="J4701" s="809"/>
      <c r="K4701" s="1466"/>
      <c r="L4701" s="773" t="n">
        <f aca="false">I4701+J4701+K4701</f>
        <v>0</v>
      </c>
      <c r="M4701" s="1464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8"/>
      <c r="G4702" s="1469"/>
      <c r="H4702" s="1470"/>
      <c r="I4702" s="1468"/>
      <c r="J4702" s="1469" t="n">
        <v>0</v>
      </c>
      <c r="K4702" s="1470"/>
      <c r="L4702" s="945" t="n">
        <f aca="false">I4702+J4702+K4702</f>
        <v>0</v>
      </c>
      <c r="M4702" s="1464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4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5"/>
      <c r="I4704" s="812"/>
      <c r="J4704" s="800"/>
      <c r="K4704" s="1465"/>
      <c r="L4704" s="745" t="n">
        <f aca="false">I4704+J4704+K4704</f>
        <v>0</v>
      </c>
      <c r="M4704" s="1464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7"/>
      <c r="I4705" s="801"/>
      <c r="J4705" s="756"/>
      <c r="K4705" s="1467"/>
      <c r="L4705" s="752" t="n">
        <f aca="false">I4705+J4705+K4705</f>
        <v>0</v>
      </c>
      <c r="M4705" s="1464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7"/>
      <c r="I4706" s="801"/>
      <c r="J4706" s="756"/>
      <c r="K4706" s="1467"/>
      <c r="L4706" s="752" t="n">
        <f aca="false">I4706+J4706+K4706</f>
        <v>0</v>
      </c>
      <c r="M4706" s="1464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7"/>
      <c r="I4707" s="801"/>
      <c r="J4707" s="756"/>
      <c r="K4707" s="1467"/>
      <c r="L4707" s="752" t="n">
        <f aca="false">I4707+J4707+K4707</f>
        <v>0</v>
      </c>
      <c r="M4707" s="1464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7"/>
      <c r="I4708" s="801"/>
      <c r="J4708" s="756"/>
      <c r="K4708" s="1467"/>
      <c r="L4708" s="752" t="n">
        <f aca="false">I4708+J4708+K4708</f>
        <v>0</v>
      </c>
      <c r="M4708" s="1464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7"/>
      <c r="I4709" s="801"/>
      <c r="J4709" s="756"/>
      <c r="K4709" s="1467"/>
      <c r="L4709" s="752" t="n">
        <f aca="false">I4709+J4709+K4709</f>
        <v>0</v>
      </c>
      <c r="M4709" s="1464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6"/>
      <c r="I4710" s="808"/>
      <c r="J4710" s="809"/>
      <c r="K4710" s="1466"/>
      <c r="L4710" s="773" t="n">
        <f aca="false">I4710+J4710+K4710</f>
        <v>0</v>
      </c>
      <c r="M4710" s="1464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4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5"/>
      <c r="I4712" s="812"/>
      <c r="J4712" s="800"/>
      <c r="K4712" s="1465"/>
      <c r="L4712" s="745" t="n">
        <f aca="false">I4712+J4712+K4712</f>
        <v>0</v>
      </c>
      <c r="M4712" s="1464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6"/>
      <c r="I4713" s="808"/>
      <c r="J4713" s="809"/>
      <c r="K4713" s="1466"/>
      <c r="L4713" s="773" t="n">
        <f aca="false">I4713+J4713+K4713</f>
        <v>0</v>
      </c>
      <c r="M4713" s="1464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8"/>
      <c r="G4714" s="1469"/>
      <c r="H4714" s="1470"/>
      <c r="I4714" s="1468"/>
      <c r="J4714" s="1469"/>
      <c r="K4714" s="1470"/>
      <c r="L4714" s="945" t="n">
        <f aca="false">I4714+J4714+K4714</f>
        <v>0</v>
      </c>
      <c r="M4714" s="1464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4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5"/>
      <c r="I4716" s="812"/>
      <c r="J4716" s="800"/>
      <c r="K4716" s="1465"/>
      <c r="L4716" s="745" t="n">
        <f aca="false">I4716+J4716+K4716</f>
        <v>0</v>
      </c>
      <c r="M4716" s="1464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7"/>
      <c r="I4717" s="801"/>
      <c r="J4717" s="756"/>
      <c r="K4717" s="1467"/>
      <c r="L4717" s="752" t="n">
        <f aca="false">I4717+J4717+K4717</f>
        <v>0</v>
      </c>
      <c r="M4717" s="1464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7"/>
      <c r="I4718" s="801"/>
      <c r="J4718" s="756"/>
      <c r="K4718" s="1467"/>
      <c r="L4718" s="752" t="n">
        <f aca="false">I4718+J4718+K4718</f>
        <v>0</v>
      </c>
      <c r="M4718" s="1464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6"/>
      <c r="I4719" s="808"/>
      <c r="J4719" s="809"/>
      <c r="K4719" s="1466"/>
      <c r="L4719" s="773" t="n">
        <f aca="false">I4719+J4719+K4719</f>
        <v>0</v>
      </c>
      <c r="M4719" s="1464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4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4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4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4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8"/>
      <c r="F4724" s="1478"/>
      <c r="G4724" s="1478"/>
      <c r="H4724" s="1478"/>
      <c r="I4724" s="1478"/>
      <c r="J4724" s="1478"/>
      <c r="K4724" s="1478"/>
      <c r="L4724" s="1479"/>
      <c r="M4724" s="1464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80"/>
      <c r="G4725" s="1481"/>
      <c r="H4725" s="1482"/>
      <c r="I4725" s="1201" t="n">
        <v>0</v>
      </c>
      <c r="J4725" s="1483" t="n">
        <v>0</v>
      </c>
      <c r="K4725" s="1176" t="n">
        <v>0</v>
      </c>
      <c r="L4725" s="945" t="n">
        <f aca="false">I4725+J4725+K4725</f>
        <v>0</v>
      </c>
      <c r="M4725" s="1464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4"/>
      <c r="C4726" s="1485"/>
      <c r="D4726" s="1486"/>
      <c r="E4726" s="906"/>
      <c r="F4726" s="906"/>
      <c r="G4726" s="906"/>
      <c r="H4726" s="906"/>
      <c r="I4726" s="906"/>
      <c r="J4726" s="906"/>
      <c r="K4726" s="906"/>
      <c r="L4726" s="907"/>
      <c r="M4726" s="1464" t="str">
        <f aca="false">(IF($E4726&lt;&gt;0,$M$2,IF($L4726&lt;&gt;0,$M$2,"")))</f>
        <v/>
      </c>
      <c r="N4726" s="1487" t="str">
        <f aca="false">LEFT(C4608,1)</f>
        <v>8</v>
      </c>
    </row>
    <row r="4727" customFormat="false" ht="15.75" hidden="true" customHeight="false" outlineLevel="0" collapsed="false">
      <c r="B4727" s="1488"/>
      <c r="C4727" s="687"/>
      <c r="D4727" s="1489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8"/>
      <c r="C4728" s="687"/>
      <c r="D4728" s="1489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90"/>
      <c r="C4729" s="1039" t="s">
        <v>573</v>
      </c>
      <c r="D4729" s="1491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038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0380</v>
      </c>
      <c r="M4729" s="1492" t="n">
        <f aca="false">(IF($E4729&lt;&gt;0,$M$2,IF($L4729&lt;&gt;0,$M$2,"")))</f>
        <v>1</v>
      </c>
    </row>
    <row r="4730" customFormat="false" ht="19.5" hidden="false" customHeight="false" outlineLevel="0" collapsed="false">
      <c r="B4730" s="1493" t="s">
        <v>928</v>
      </c>
      <c r="C4730" s="1494"/>
      <c r="L4730" s="1082"/>
      <c r="M4730" s="1492" t="n">
        <f aca="false">(IF($E4729&lt;&gt;0,$M$2,IF($L4729&lt;&gt;0,$M$2,"")))</f>
        <v>1</v>
      </c>
    </row>
    <row r="4731" customFormat="false" ht="18.75" hidden="false" customHeight="false" outlineLevel="0" collapsed="false">
      <c r="B4731" s="1495"/>
      <c r="C4731" s="1495"/>
      <c r="D4731" s="1496"/>
      <c r="E4731" s="1495"/>
      <c r="F4731" s="1495"/>
      <c r="G4731" s="1495"/>
      <c r="H4731" s="1495"/>
      <c r="I4731" s="1495"/>
      <c r="J4731" s="1495"/>
      <c r="K4731" s="1495"/>
      <c r="L4731" s="1497"/>
      <c r="M4731" s="1492" t="n">
        <f aca="false">(IF($E4729&lt;&gt;0,$M$2,IF($L4729&lt;&gt;0,$M$2,"")))</f>
        <v>1</v>
      </c>
    </row>
    <row r="4732" customFormat="false" ht="18.75" hidden="true" customHeight="false" outlineLevel="0" collapsed="false">
      <c r="B4732" s="1430"/>
      <c r="C4732" s="1430"/>
      <c r="D4732" s="1430"/>
      <c r="E4732" s="1430"/>
      <c r="F4732" s="1430"/>
      <c r="G4732" s="1430"/>
      <c r="H4732" s="1430"/>
      <c r="I4732" s="1430"/>
      <c r="J4732" s="1430"/>
      <c r="K4732" s="1430"/>
      <c r="L4732" s="1431"/>
      <c r="M4732" s="1432" t="n">
        <f aca="false">(IF(E4729&lt;&gt;0,$G$2,IF(L4729&lt;&gt;0,$G$2,"")))</f>
        <v>0</v>
      </c>
    </row>
    <row r="4733" customFormat="false" ht="18.75" hidden="true" customHeight="false" outlineLevel="0" collapsed="false">
      <c r="B4733" s="1430"/>
      <c r="C4733" s="1430"/>
      <c r="D4733" s="1430"/>
      <c r="E4733" s="1430"/>
      <c r="F4733" s="1430"/>
      <c r="G4733" s="1430"/>
      <c r="H4733" s="1430"/>
      <c r="I4733" s="1430"/>
      <c r="J4733" s="1430"/>
      <c r="K4733" s="1430"/>
      <c r="L4733" s="1431"/>
      <c r="M4733" s="1432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3"/>
      <c r="F4734" s="1433"/>
      <c r="G4734" s="1433"/>
      <c r="H4734" s="1433"/>
      <c r="I4734" s="1433"/>
      <c r="J4734" s="1433"/>
      <c r="K4734" s="1433"/>
      <c r="L4734" s="1433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4"/>
      <c r="D4735" s="1435"/>
      <c r="E4735" s="1433"/>
      <c r="F4735" s="1433"/>
      <c r="G4735" s="1433"/>
      <c r="H4735" s="1433"/>
      <c r="I4735" s="1433"/>
      <c r="J4735" s="1433"/>
      <c r="K4735" s="1433"/>
      <c r="L4735" s="1433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6" t="s">
        <v>918</v>
      </c>
      <c r="I4737" s="1437"/>
      <c r="J4737" s="1438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658</v>
      </c>
      <c r="F4738" s="868" t="n">
        <f aca="false">$F$9</f>
        <v>4577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9" t="str">
        <f aca="false">$B$12</f>
        <v>Рудозем</v>
      </c>
      <c r="C4741" s="1439"/>
      <c r="D4741" s="1439"/>
      <c r="E4741" s="1080" t="s">
        <v>576</v>
      </c>
      <c r="F4741" s="1440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1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2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3"/>
      <c r="C4748" s="1444" t="e">
        <f aca="false">VLOOKUP(D4748,OP_LIST2,2,FALSE())</f>
        <v>#N/A</v>
      </c>
      <c r="D4748" s="1445"/>
      <c r="E4748" s="1035"/>
      <c r="F4748" s="1446"/>
      <c r="G4748" s="1447"/>
      <c r="H4748" s="1448"/>
      <c r="I4748" s="1446"/>
      <c r="J4748" s="1447"/>
      <c r="K4748" s="1448"/>
      <c r="L4748" s="1449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50" t="s">
        <v>921</v>
      </c>
      <c r="C4749" s="1451" t="n">
        <f aca="false">VLOOKUP(D4750,EBK_DEIN2,2,FALSE())</f>
        <v>8849</v>
      </c>
      <c r="D4749" s="1445" t="s">
        <v>922</v>
      </c>
      <c r="E4749" s="1035"/>
      <c r="F4749" s="1452"/>
      <c r="G4749" s="1453"/>
      <c r="H4749" s="1454"/>
      <c r="I4749" s="1452"/>
      <c r="J4749" s="1453"/>
      <c r="K4749" s="1454"/>
      <c r="L4749" s="1449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5"/>
      <c r="C4750" s="1456" t="n">
        <f aca="false">+C4749</f>
        <v>8849</v>
      </c>
      <c r="D4750" s="1457" t="s">
        <v>957</v>
      </c>
      <c r="E4750" s="1035"/>
      <c r="F4750" s="1452"/>
      <c r="G4750" s="1453"/>
      <c r="H4750" s="1454"/>
      <c r="I4750" s="1452"/>
      <c r="J4750" s="1453"/>
      <c r="K4750" s="1454"/>
      <c r="L4750" s="1449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8"/>
      <c r="C4751" s="1459"/>
      <c r="D4751" s="1460" t="s">
        <v>924</v>
      </c>
      <c r="E4751" s="1035"/>
      <c r="F4751" s="1461"/>
      <c r="G4751" s="1462"/>
      <c r="H4751" s="1463"/>
      <c r="I4751" s="1461"/>
      <c r="J4751" s="1462"/>
      <c r="K4751" s="1463"/>
      <c r="L4751" s="1449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0749</v>
      </c>
      <c r="K4752" s="564" t="n">
        <f aca="false">SUM(K4753:K4754)</f>
        <v>0</v>
      </c>
      <c r="L4752" s="911" t="n">
        <f aca="false">SUM(L4753:L4754)</f>
        <v>10749</v>
      </c>
      <c r="M4752" s="1464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5"/>
      <c r="I4753" s="812"/>
      <c r="J4753" s="800" t="n">
        <v>10749</v>
      </c>
      <c r="K4753" s="1465"/>
      <c r="L4753" s="745" t="n">
        <f aca="false">I4753+J4753+K4753</f>
        <v>10749</v>
      </c>
      <c r="M4753" s="1464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6"/>
      <c r="I4754" s="808"/>
      <c r="J4754" s="809"/>
      <c r="K4754" s="1466"/>
      <c r="L4754" s="773" t="n">
        <f aca="false">I4754+J4754+K4754</f>
        <v>0</v>
      </c>
      <c r="M4754" s="1464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4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5"/>
      <c r="I4756" s="812"/>
      <c r="J4756" s="800"/>
      <c r="K4756" s="1465"/>
      <c r="L4756" s="745" t="n">
        <f aca="false">I4756+J4756+K4756</f>
        <v>0</v>
      </c>
      <c r="M4756" s="1464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7"/>
      <c r="I4757" s="801"/>
      <c r="J4757" s="756"/>
      <c r="K4757" s="1467"/>
      <c r="L4757" s="752" t="n">
        <f aca="false">I4757+J4757+K4757</f>
        <v>0</v>
      </c>
      <c r="M4757" s="1464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7"/>
      <c r="I4758" s="801"/>
      <c r="J4758" s="756"/>
      <c r="K4758" s="1467"/>
      <c r="L4758" s="752" t="n">
        <f aca="false">I4758+J4758+K4758</f>
        <v>0</v>
      </c>
      <c r="M4758" s="1464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7"/>
      <c r="I4759" s="801"/>
      <c r="J4759" s="756"/>
      <c r="K4759" s="1467"/>
      <c r="L4759" s="752" t="n">
        <f aca="false">I4759+J4759+K4759</f>
        <v>0</v>
      </c>
      <c r="M4759" s="1464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6"/>
      <c r="I4760" s="808"/>
      <c r="J4760" s="809"/>
      <c r="K4760" s="1466"/>
      <c r="L4760" s="773" t="n">
        <f aca="false">I4760+J4760+K4760</f>
        <v>0</v>
      </c>
      <c r="M4760" s="1464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158</v>
      </c>
      <c r="K4761" s="564" t="n">
        <f aca="false">SUM(K4762:K4768)</f>
        <v>0</v>
      </c>
      <c r="L4761" s="911" t="n">
        <f aca="false">SUM(L4762:L4768)</f>
        <v>2158</v>
      </c>
      <c r="M4761" s="1464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5"/>
      <c r="I4762" s="812"/>
      <c r="J4762" s="800" t="n">
        <v>1305</v>
      </c>
      <c r="K4762" s="1465"/>
      <c r="L4762" s="745" t="n">
        <f aca="false">I4762+J4762+K4762</f>
        <v>1305</v>
      </c>
      <c r="M4762" s="1464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7"/>
      <c r="I4763" s="801"/>
      <c r="J4763" s="756"/>
      <c r="K4763" s="1467"/>
      <c r="L4763" s="752" t="n">
        <f aca="false">I4763+J4763+K4763</f>
        <v>0</v>
      </c>
      <c r="M4763" s="1464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4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7"/>
      <c r="I4765" s="801"/>
      <c r="J4765" s="756" t="n">
        <v>539</v>
      </c>
      <c r="K4765" s="1467"/>
      <c r="L4765" s="752" t="n">
        <f aca="false">I4765+J4765+K4765</f>
        <v>539</v>
      </c>
      <c r="M4765" s="1464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7"/>
      <c r="I4766" s="801"/>
      <c r="J4766" s="756" t="n">
        <v>314</v>
      </c>
      <c r="K4766" s="1467"/>
      <c r="L4766" s="752" t="n">
        <f aca="false">I4766+J4766+K4766</f>
        <v>314</v>
      </c>
      <c r="M4766" s="1464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4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6"/>
      <c r="I4768" s="808"/>
      <c r="J4768" s="809"/>
      <c r="K4768" s="1466"/>
      <c r="L4768" s="773" t="n">
        <f aca="false">I4768+J4768+K4768</f>
        <v>0</v>
      </c>
      <c r="M4768" s="1464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8"/>
      <c r="G4769" s="1469"/>
      <c r="H4769" s="1470"/>
      <c r="I4769" s="1468"/>
      <c r="J4769" s="1469"/>
      <c r="K4769" s="1470"/>
      <c r="L4769" s="945" t="n">
        <f aca="false">I4769+J4769+K4769</f>
        <v>0</v>
      </c>
      <c r="M4769" s="1464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3399</v>
      </c>
      <c r="K4770" s="564" t="n">
        <f aca="false">SUM(K4771:K4787)</f>
        <v>0</v>
      </c>
      <c r="L4770" s="945" t="n">
        <f aca="false">SUM(L4771:L4787)</f>
        <v>13399</v>
      </c>
      <c r="M4770" s="1464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5"/>
      <c r="I4771" s="812"/>
      <c r="J4771" s="800"/>
      <c r="K4771" s="1465"/>
      <c r="L4771" s="745" t="n">
        <f aca="false">I4771+J4771+K4771</f>
        <v>0</v>
      </c>
      <c r="M4771" s="1464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7"/>
      <c r="I4772" s="801"/>
      <c r="J4772" s="756" t="n">
        <v>0</v>
      </c>
      <c r="K4772" s="1467"/>
      <c r="L4772" s="752" t="n">
        <f aca="false">I4772+J4772+K4772</f>
        <v>0</v>
      </c>
      <c r="M4772" s="1464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7"/>
      <c r="I4773" s="801"/>
      <c r="J4773" s="756"/>
      <c r="K4773" s="1467"/>
      <c r="L4773" s="752" t="n">
        <f aca="false">I4773+J4773+K4773</f>
        <v>0</v>
      </c>
      <c r="M4773" s="1464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7"/>
      <c r="I4774" s="801"/>
      <c r="J4774" s="756"/>
      <c r="K4774" s="1467"/>
      <c r="L4774" s="752" t="n">
        <f aca="false">I4774+J4774+K4774</f>
        <v>0</v>
      </c>
      <c r="M4774" s="1464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7"/>
      <c r="I4775" s="801"/>
      <c r="J4775" s="756" t="n">
        <v>1954</v>
      </c>
      <c r="K4775" s="1467"/>
      <c r="L4775" s="752" t="n">
        <f aca="false">I4775+J4775+K4775</f>
        <v>1954</v>
      </c>
      <c r="M4775" s="1464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1"/>
      <c r="I4776" s="1293"/>
      <c r="J4776" s="1286" t="n">
        <v>7664</v>
      </c>
      <c r="K4776" s="1471"/>
      <c r="L4776" s="761" t="n">
        <f aca="false">I4776+J4776+K4776</f>
        <v>7664</v>
      </c>
      <c r="M4776" s="1464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2"/>
      <c r="I4777" s="1325"/>
      <c r="J4777" s="1302" t="n">
        <v>1767</v>
      </c>
      <c r="K4777" s="1472"/>
      <c r="L4777" s="954" t="n">
        <f aca="false">I4777+J4777+K4777</f>
        <v>1767</v>
      </c>
      <c r="M4777" s="1464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3"/>
      <c r="I4778" s="1153"/>
      <c r="J4778" s="1154" t="n">
        <v>1025</v>
      </c>
      <c r="K4778" s="1473"/>
      <c r="L4778" s="960" t="n">
        <f aca="false">I4778+J4778+K4778</f>
        <v>1025</v>
      </c>
      <c r="M4778" s="1464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2"/>
      <c r="I4779" s="1325"/>
      <c r="J4779" s="1302" t="n">
        <v>60</v>
      </c>
      <c r="K4779" s="1472"/>
      <c r="L4779" s="954" t="n">
        <f aca="false">I4779+J4779+K4779</f>
        <v>60</v>
      </c>
      <c r="M4779" s="1464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7"/>
      <c r="I4780" s="801"/>
      <c r="J4780" s="756"/>
      <c r="K4780" s="1467"/>
      <c r="L4780" s="752" t="n">
        <f aca="false">I4780+J4780+K4780</f>
        <v>0</v>
      </c>
      <c r="M4780" s="1464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3"/>
      <c r="I4781" s="1153"/>
      <c r="J4781" s="1154"/>
      <c r="K4781" s="1473"/>
      <c r="L4781" s="960" t="n">
        <f aca="false">I4781+J4781+K4781</f>
        <v>0</v>
      </c>
      <c r="M4781" s="1464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2"/>
      <c r="I4782" s="1325"/>
      <c r="J4782" s="1302" t="n">
        <v>929</v>
      </c>
      <c r="K4782" s="1472"/>
      <c r="L4782" s="954" t="n">
        <f aca="false">I4782+J4782+K4782</f>
        <v>929</v>
      </c>
      <c r="M4782" s="1464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3"/>
      <c r="I4783" s="1153"/>
      <c r="J4783" s="1154"/>
      <c r="K4783" s="1473"/>
      <c r="L4783" s="960" t="n">
        <f aca="false">I4783+J4783+K4783</f>
        <v>0</v>
      </c>
      <c r="M4783" s="1464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4"/>
      <c r="I4784" s="1298"/>
      <c r="J4784" s="1299"/>
      <c r="K4784" s="1474"/>
      <c r="L4784" s="969" t="n">
        <f aca="false">I4784+J4784+K4784</f>
        <v>0</v>
      </c>
      <c r="M4784" s="1464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2"/>
      <c r="I4785" s="1325"/>
      <c r="J4785" s="1302"/>
      <c r="K4785" s="1472"/>
      <c r="L4785" s="954" t="n">
        <f aca="false">I4785+J4785+K4785</f>
        <v>0</v>
      </c>
      <c r="M4785" s="1464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7"/>
      <c r="I4786" s="801"/>
      <c r="J4786" s="756"/>
      <c r="K4786" s="1467"/>
      <c r="L4786" s="752" t="n">
        <f aca="false">I4786+J4786+K4786</f>
        <v>0</v>
      </c>
      <c r="M4786" s="1464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6"/>
      <c r="I4787" s="808"/>
      <c r="J4787" s="809"/>
      <c r="K4787" s="1466"/>
      <c r="L4787" s="773" t="n">
        <f aca="false">I4787+J4787+K4787</f>
        <v>0</v>
      </c>
      <c r="M4787" s="1464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989</v>
      </c>
      <c r="K4788" s="564" t="n">
        <f aca="false">SUM(K4789:K4791)</f>
        <v>0</v>
      </c>
      <c r="L4788" s="945" t="n">
        <f aca="false">SUM(L4789:L4791)</f>
        <v>989</v>
      </c>
      <c r="M4788" s="1464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5"/>
      <c r="I4789" s="812"/>
      <c r="J4789" s="800" t="n">
        <v>581</v>
      </c>
      <c r="K4789" s="1465"/>
      <c r="L4789" s="745" t="n">
        <f aca="false">I4789+J4789+K4789</f>
        <v>581</v>
      </c>
      <c r="M4789" s="1464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7"/>
      <c r="I4790" s="801"/>
      <c r="J4790" s="756" t="n">
        <v>408</v>
      </c>
      <c r="K4790" s="1467"/>
      <c r="L4790" s="752" t="n">
        <f aca="false">I4790+J4790+K4790</f>
        <v>408</v>
      </c>
      <c r="M4790" s="1464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6"/>
      <c r="I4791" s="808"/>
      <c r="J4791" s="809"/>
      <c r="K4791" s="1466"/>
      <c r="L4791" s="773" t="n">
        <f aca="false">I4791+J4791+K4791</f>
        <v>0</v>
      </c>
      <c r="M4791" s="1464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4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5"/>
      <c r="I4793" s="812"/>
      <c r="J4793" s="800"/>
      <c r="K4793" s="1465"/>
      <c r="L4793" s="745" t="n">
        <f aca="false">I4793+J4793+K4793</f>
        <v>0</v>
      </c>
      <c r="M4793" s="1464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7"/>
      <c r="I4794" s="801"/>
      <c r="J4794" s="756"/>
      <c r="K4794" s="1467"/>
      <c r="L4794" s="752" t="n">
        <f aca="false">I4794+J4794+K4794</f>
        <v>0</v>
      </c>
      <c r="M4794" s="1464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4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4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6"/>
      <c r="I4797" s="808"/>
      <c r="J4797" s="809"/>
      <c r="K4797" s="1466"/>
      <c r="L4797" s="773" t="n">
        <f aca="false">I4797+J4797+K4797</f>
        <v>0</v>
      </c>
      <c r="M4797" s="1464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4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5"/>
      <c r="I4799" s="812"/>
      <c r="J4799" s="800"/>
      <c r="K4799" s="1465"/>
      <c r="L4799" s="745" t="n">
        <f aca="false">I4799+J4799+K4799</f>
        <v>0</v>
      </c>
      <c r="M4799" s="1464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6"/>
      <c r="I4800" s="808"/>
      <c r="J4800" s="809"/>
      <c r="K4800" s="1466"/>
      <c r="L4800" s="773" t="n">
        <f aca="false">I4800+J4800+K4800</f>
        <v>0</v>
      </c>
      <c r="M4800" s="1464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8"/>
      <c r="G4801" s="1469"/>
      <c r="H4801" s="1470"/>
      <c r="I4801" s="1468"/>
      <c r="J4801" s="1469"/>
      <c r="K4801" s="1470"/>
      <c r="L4801" s="945" t="n">
        <f aca="false">I4801+J4801+K4801</f>
        <v>0</v>
      </c>
      <c r="M4801" s="1464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8"/>
      <c r="G4802" s="1469"/>
      <c r="H4802" s="1470"/>
      <c r="I4802" s="1468"/>
      <c r="J4802" s="1469"/>
      <c r="K4802" s="1470"/>
      <c r="L4802" s="945" t="n">
        <f aca="false">I4802+J4802+K4802</f>
        <v>0</v>
      </c>
      <c r="M4802" s="1464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8"/>
      <c r="G4803" s="1469"/>
      <c r="H4803" s="1470"/>
      <c r="I4803" s="1468"/>
      <c r="J4803" s="1469"/>
      <c r="K4803" s="1470"/>
      <c r="L4803" s="945" t="n">
        <f aca="false">I4803+J4803+K4803</f>
        <v>0</v>
      </c>
      <c r="M4803" s="1464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4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5" t="s">
        <v>632</v>
      </c>
      <c r="E4805" s="745" t="n">
        <f aca="false">F4805+G4805+H4805</f>
        <v>0</v>
      </c>
      <c r="F4805" s="812"/>
      <c r="G4805" s="800"/>
      <c r="H4805" s="1465"/>
      <c r="I4805" s="812"/>
      <c r="J4805" s="800"/>
      <c r="K4805" s="1465"/>
      <c r="L4805" s="745" t="n">
        <f aca="false">I4805+J4805+K4805</f>
        <v>0</v>
      </c>
      <c r="M4805" s="1464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6" t="s">
        <v>633</v>
      </c>
      <c r="E4806" s="752" t="n">
        <f aca="false">F4806+G4806+H4806</f>
        <v>0</v>
      </c>
      <c r="F4806" s="801"/>
      <c r="G4806" s="756"/>
      <c r="H4806" s="1467"/>
      <c r="I4806" s="801"/>
      <c r="J4806" s="756"/>
      <c r="K4806" s="1467"/>
      <c r="L4806" s="752" t="n">
        <f aca="false">I4806+J4806+K4806</f>
        <v>0</v>
      </c>
      <c r="M4806" s="1464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6"/>
      <c r="I4807" s="808"/>
      <c r="J4807" s="809"/>
      <c r="K4807" s="1466"/>
      <c r="L4807" s="773" t="n">
        <f aca="false">I4807+J4807+K4807</f>
        <v>0</v>
      </c>
      <c r="M4807" s="1464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4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5"/>
      <c r="I4809" s="812"/>
      <c r="J4809" s="800"/>
      <c r="K4809" s="1465"/>
      <c r="L4809" s="745" t="n">
        <f aca="false">I4809+J4809+K4809</f>
        <v>0</v>
      </c>
      <c r="M4809" s="1464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5"/>
      <c r="I4810" s="812"/>
      <c r="J4810" s="800"/>
      <c r="K4810" s="1465"/>
      <c r="L4810" s="745" t="n">
        <f aca="false">I4810+J4810+K4810</f>
        <v>0</v>
      </c>
      <c r="M4810" s="1464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3"/>
      <c r="I4811" s="1153"/>
      <c r="J4811" s="1154"/>
      <c r="K4811" s="1473"/>
      <c r="L4811" s="960" t="n">
        <f aca="false">I4811+J4811+K4811</f>
        <v>0</v>
      </c>
      <c r="M4811" s="1464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7"/>
      <c r="I4812" s="1367"/>
      <c r="J4812" s="1368"/>
      <c r="K4812" s="1477"/>
      <c r="L4812" s="990" t="n">
        <f aca="false">I4812+J4812+K4812</f>
        <v>0</v>
      </c>
      <c r="M4812" s="1464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4"/>
      <c r="I4813" s="1298"/>
      <c r="J4813" s="1299"/>
      <c r="K4813" s="1474"/>
      <c r="L4813" s="969" t="n">
        <f aca="false">I4813+J4813+K4813</f>
        <v>0</v>
      </c>
      <c r="M4813" s="1464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2"/>
      <c r="I4814" s="1325"/>
      <c r="J4814" s="1302"/>
      <c r="K4814" s="1472"/>
      <c r="L4814" s="954" t="n">
        <f aca="false">I4814+J4814+K4814</f>
        <v>0</v>
      </c>
      <c r="M4814" s="1464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2"/>
      <c r="I4815" s="1325"/>
      <c r="J4815" s="1302"/>
      <c r="K4815" s="1472"/>
      <c r="L4815" s="954" t="n">
        <f aca="false">I4815+J4815+K4815</f>
        <v>0</v>
      </c>
      <c r="M4815" s="1464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6"/>
      <c r="I4816" s="808"/>
      <c r="J4816" s="809"/>
      <c r="K4816" s="1466"/>
      <c r="L4816" s="773" t="n">
        <f aca="false">I4816+J4816+K4816</f>
        <v>0</v>
      </c>
      <c r="M4816" s="1464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4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4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4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4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4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4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4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8"/>
      <c r="G4824" s="1469"/>
      <c r="H4824" s="1470"/>
      <c r="I4824" s="1468"/>
      <c r="J4824" s="1469"/>
      <c r="K4824" s="1470"/>
      <c r="L4824" s="945" t="n">
        <f aca="false">I4824+J4824+K4824</f>
        <v>0</v>
      </c>
      <c r="M4824" s="1464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4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4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5"/>
      <c r="I4827" s="812"/>
      <c r="J4827" s="800"/>
      <c r="K4827" s="1465"/>
      <c r="L4827" s="745" t="n">
        <f aca="false">I4827+J4827+K4827</f>
        <v>0</v>
      </c>
      <c r="M4827" s="1464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7"/>
      <c r="I4828" s="801"/>
      <c r="J4828" s="756"/>
      <c r="K4828" s="1467"/>
      <c r="L4828" s="752" t="n">
        <f aca="false">I4828+J4828+K4828</f>
        <v>0</v>
      </c>
      <c r="M4828" s="1464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7"/>
      <c r="I4829" s="801"/>
      <c r="J4829" s="756"/>
      <c r="K4829" s="1467"/>
      <c r="L4829" s="752" t="n">
        <f aca="false">I4829+J4829+K4829</f>
        <v>0</v>
      </c>
      <c r="M4829" s="1464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7"/>
      <c r="I4830" s="801"/>
      <c r="J4830" s="756"/>
      <c r="K4830" s="1467"/>
      <c r="L4830" s="752" t="n">
        <f aca="false">I4830+J4830+K4830</f>
        <v>0</v>
      </c>
      <c r="M4830" s="1464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7"/>
      <c r="I4831" s="801"/>
      <c r="J4831" s="756"/>
      <c r="K4831" s="1467"/>
      <c r="L4831" s="752" t="n">
        <f aca="false">I4831+J4831+K4831</f>
        <v>0</v>
      </c>
      <c r="M4831" s="1464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6"/>
      <c r="I4832" s="808"/>
      <c r="J4832" s="809"/>
      <c r="K4832" s="1466"/>
      <c r="L4832" s="773" t="n">
        <f aca="false">I4832+J4832+K4832</f>
        <v>0</v>
      </c>
      <c r="M4832" s="1464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4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5"/>
      <c r="I4834" s="812" t="n">
        <v>0</v>
      </c>
      <c r="J4834" s="800"/>
      <c r="K4834" s="1465"/>
      <c r="L4834" s="745" t="n">
        <f aca="false">I4834+J4834+K4834</f>
        <v>0</v>
      </c>
      <c r="M4834" s="1464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7"/>
      <c r="I4835" s="801"/>
      <c r="J4835" s="756"/>
      <c r="K4835" s="1467"/>
      <c r="L4835" s="752" t="n">
        <f aca="false">I4835+J4835+K4835</f>
        <v>0</v>
      </c>
      <c r="M4835" s="1464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6"/>
      <c r="I4836" s="808"/>
      <c r="J4836" s="809"/>
      <c r="K4836" s="1466"/>
      <c r="L4836" s="773" t="n">
        <f aca="false">I4836+J4836+K4836</f>
        <v>0</v>
      </c>
      <c r="M4836" s="1464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8"/>
      <c r="G4837" s="1469"/>
      <c r="H4837" s="1470"/>
      <c r="I4837" s="1468"/>
      <c r="J4837" s="1469"/>
      <c r="K4837" s="1470"/>
      <c r="L4837" s="945" t="n">
        <f aca="false">I4837+J4837+K4837</f>
        <v>0</v>
      </c>
      <c r="M4837" s="1464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8"/>
      <c r="G4838" s="1469"/>
      <c r="H4838" s="1470"/>
      <c r="I4838" s="1468"/>
      <c r="J4838" s="1469"/>
      <c r="K4838" s="1470"/>
      <c r="L4838" s="945" t="n">
        <f aca="false">I4838+J4838+K4838</f>
        <v>0</v>
      </c>
      <c r="M4838" s="1464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8"/>
      <c r="G4839" s="1469"/>
      <c r="H4839" s="1470"/>
      <c r="I4839" s="1468"/>
      <c r="J4839" s="1469"/>
      <c r="K4839" s="1470"/>
      <c r="L4839" s="945" t="n">
        <f aca="false">I4839+J4839+K4839</f>
        <v>0</v>
      </c>
      <c r="M4839" s="1464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4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5"/>
      <c r="I4841" s="812"/>
      <c r="J4841" s="800"/>
      <c r="K4841" s="1465"/>
      <c r="L4841" s="745" t="n">
        <f aca="false">I4841+J4841+K4841</f>
        <v>0</v>
      </c>
      <c r="M4841" s="1464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6"/>
      <c r="I4842" s="808"/>
      <c r="J4842" s="809"/>
      <c r="K4842" s="1466"/>
      <c r="L4842" s="773" t="n">
        <f aca="false">I4842+J4842+K4842</f>
        <v>0</v>
      </c>
      <c r="M4842" s="1464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8"/>
      <c r="G4843" s="1469"/>
      <c r="H4843" s="1470"/>
      <c r="I4843" s="1468"/>
      <c r="J4843" s="1469"/>
      <c r="K4843" s="1470"/>
      <c r="L4843" s="945" t="n">
        <f aca="false">I4843+J4843+K4843</f>
        <v>0</v>
      </c>
      <c r="M4843" s="1464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4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5"/>
      <c r="I4845" s="812"/>
      <c r="J4845" s="800"/>
      <c r="K4845" s="1465"/>
      <c r="L4845" s="745" t="n">
        <f aca="false">I4845+J4845+K4845</f>
        <v>0</v>
      </c>
      <c r="M4845" s="1464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7"/>
      <c r="I4846" s="801"/>
      <c r="J4846" s="756"/>
      <c r="K4846" s="1467"/>
      <c r="L4846" s="752" t="n">
        <f aca="false">I4846+J4846+K4846</f>
        <v>0</v>
      </c>
      <c r="M4846" s="1464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7"/>
      <c r="I4847" s="801"/>
      <c r="J4847" s="756"/>
      <c r="K4847" s="1467"/>
      <c r="L4847" s="752" t="n">
        <f aca="false">I4847+J4847+K4847</f>
        <v>0</v>
      </c>
      <c r="M4847" s="1464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7"/>
      <c r="I4848" s="801"/>
      <c r="J4848" s="756"/>
      <c r="K4848" s="1467"/>
      <c r="L4848" s="752" t="n">
        <f aca="false">I4848+J4848+K4848</f>
        <v>0</v>
      </c>
      <c r="M4848" s="1464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7"/>
      <c r="I4849" s="801"/>
      <c r="J4849" s="756"/>
      <c r="K4849" s="1467"/>
      <c r="L4849" s="752" t="n">
        <f aca="false">I4849+J4849+K4849</f>
        <v>0</v>
      </c>
      <c r="M4849" s="1464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7"/>
      <c r="I4850" s="801"/>
      <c r="J4850" s="756"/>
      <c r="K4850" s="1467"/>
      <c r="L4850" s="752" t="n">
        <f aca="false">I4850+J4850+K4850</f>
        <v>0</v>
      </c>
      <c r="M4850" s="1464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6"/>
      <c r="I4851" s="808"/>
      <c r="J4851" s="809"/>
      <c r="K4851" s="1466"/>
      <c r="L4851" s="773" t="n">
        <f aca="false">I4851+J4851+K4851</f>
        <v>0</v>
      </c>
      <c r="M4851" s="1464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4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5"/>
      <c r="I4853" s="812"/>
      <c r="J4853" s="800"/>
      <c r="K4853" s="1465"/>
      <c r="L4853" s="745" t="n">
        <f aca="false">I4853+J4853+K4853</f>
        <v>0</v>
      </c>
      <c r="M4853" s="1464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6"/>
      <c r="I4854" s="808"/>
      <c r="J4854" s="809"/>
      <c r="K4854" s="1466"/>
      <c r="L4854" s="773" t="n">
        <f aca="false">I4854+J4854+K4854</f>
        <v>0</v>
      </c>
      <c r="M4854" s="1464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8"/>
      <c r="G4855" s="1469"/>
      <c r="H4855" s="1470"/>
      <c r="I4855" s="1468"/>
      <c r="J4855" s="1469"/>
      <c r="K4855" s="1470"/>
      <c r="L4855" s="945" t="n">
        <f aca="false">I4855+J4855+K4855</f>
        <v>0</v>
      </c>
      <c r="M4855" s="1464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4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5"/>
      <c r="I4857" s="812"/>
      <c r="J4857" s="800"/>
      <c r="K4857" s="1465"/>
      <c r="L4857" s="745" t="n">
        <f aca="false">I4857+J4857+K4857</f>
        <v>0</v>
      </c>
      <c r="M4857" s="1464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7"/>
      <c r="I4858" s="801"/>
      <c r="J4858" s="756"/>
      <c r="K4858" s="1467"/>
      <c r="L4858" s="752" t="n">
        <f aca="false">I4858+J4858+K4858</f>
        <v>0</v>
      </c>
      <c r="M4858" s="1464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7"/>
      <c r="I4859" s="801"/>
      <c r="J4859" s="756"/>
      <c r="K4859" s="1467"/>
      <c r="L4859" s="752" t="n">
        <f aca="false">I4859+J4859+K4859</f>
        <v>0</v>
      </c>
      <c r="M4859" s="1464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6"/>
      <c r="I4860" s="808"/>
      <c r="J4860" s="809"/>
      <c r="K4860" s="1466"/>
      <c r="L4860" s="773" t="n">
        <f aca="false">I4860+J4860+K4860</f>
        <v>0</v>
      </c>
      <c r="M4860" s="1464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4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4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4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4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8"/>
      <c r="F4865" s="1478"/>
      <c r="G4865" s="1478"/>
      <c r="H4865" s="1478"/>
      <c r="I4865" s="1478"/>
      <c r="J4865" s="1478"/>
      <c r="K4865" s="1478"/>
      <c r="L4865" s="1479"/>
      <c r="M4865" s="1464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80"/>
      <c r="G4866" s="1481"/>
      <c r="H4866" s="1482"/>
      <c r="I4866" s="1201" t="n">
        <v>0</v>
      </c>
      <c r="J4866" s="1483" t="n">
        <v>0</v>
      </c>
      <c r="K4866" s="1176" t="n">
        <v>0</v>
      </c>
      <c r="L4866" s="945" t="n">
        <f aca="false">I4866+J4866+K4866</f>
        <v>0</v>
      </c>
      <c r="M4866" s="1464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4"/>
      <c r="C4867" s="1485"/>
      <c r="D4867" s="1486"/>
      <c r="E4867" s="906"/>
      <c r="F4867" s="906"/>
      <c r="G4867" s="906"/>
      <c r="H4867" s="906"/>
      <c r="I4867" s="906"/>
      <c r="J4867" s="906"/>
      <c r="K4867" s="906"/>
      <c r="L4867" s="907"/>
      <c r="M4867" s="1464" t="str">
        <f aca="false">(IF($E4867&lt;&gt;0,$M$2,IF($L4867&lt;&gt;0,$M$2,"")))</f>
        <v/>
      </c>
      <c r="N4867" s="1487" t="str">
        <f aca="false">LEFT(C4749,1)</f>
        <v>8</v>
      </c>
    </row>
    <row r="4868" customFormat="false" ht="15.75" hidden="true" customHeight="false" outlineLevel="0" collapsed="false">
      <c r="B4868" s="1488"/>
      <c r="C4868" s="687"/>
      <c r="D4868" s="1489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8"/>
      <c r="C4869" s="687"/>
      <c r="D4869" s="1489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90"/>
      <c r="C4870" s="1039" t="s">
        <v>573</v>
      </c>
      <c r="D4870" s="1491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729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7295</v>
      </c>
      <c r="M4870" s="1492" t="n">
        <f aca="false">(IF($E4870&lt;&gt;0,$M$2,IF($L4870&lt;&gt;0,$M$2,"")))</f>
        <v>1</v>
      </c>
    </row>
    <row r="4871" customFormat="false" ht="19.5" hidden="false" customHeight="false" outlineLevel="0" collapsed="false">
      <c r="B4871" s="1493" t="s">
        <v>928</v>
      </c>
      <c r="C4871" s="1494"/>
      <c r="L4871" s="1082"/>
      <c r="M4871" s="1492" t="n">
        <f aca="false">(IF($E4870&lt;&gt;0,$M$2,IF($L4870&lt;&gt;0,$M$2,"")))</f>
        <v>1</v>
      </c>
    </row>
    <row r="4872" customFormat="false" ht="18.75" hidden="false" customHeight="false" outlineLevel="0" collapsed="false">
      <c r="B4872" s="1495"/>
      <c r="C4872" s="1495"/>
      <c r="D4872" s="1496"/>
      <c r="E4872" s="1495"/>
      <c r="F4872" s="1495"/>
      <c r="G4872" s="1495"/>
      <c r="H4872" s="1495"/>
      <c r="I4872" s="1495"/>
      <c r="J4872" s="1495"/>
      <c r="K4872" s="1495"/>
      <c r="L4872" s="1497"/>
      <c r="M4872" s="1492" t="n">
        <f aca="false">(IF($E4870&lt;&gt;0,$M$2,IF($L4870&lt;&gt;0,$M$2,"")))</f>
        <v>1</v>
      </c>
    </row>
    <row r="4873" customFormat="false" ht="18.75" hidden="true" customHeight="false" outlineLevel="0" collapsed="false">
      <c r="B4873" s="1430"/>
      <c r="C4873" s="1430"/>
      <c r="D4873" s="1430"/>
      <c r="E4873" s="1430"/>
      <c r="F4873" s="1430"/>
      <c r="G4873" s="1430"/>
      <c r="H4873" s="1430"/>
      <c r="I4873" s="1430"/>
      <c r="J4873" s="1430"/>
      <c r="K4873" s="1430"/>
      <c r="L4873" s="1431"/>
      <c r="M4873" s="1432" t="n">
        <f aca="false">(IF(E4870&lt;&gt;0,$G$2,IF(L4870&lt;&gt;0,$G$2,"")))</f>
        <v>0</v>
      </c>
    </row>
    <row r="4874" customFormat="false" ht="18.75" hidden="true" customHeight="false" outlineLevel="0" collapsed="false">
      <c r="B4874" s="1430"/>
      <c r="C4874" s="1430"/>
      <c r="D4874" s="1430"/>
      <c r="E4874" s="1430"/>
      <c r="F4874" s="1430"/>
      <c r="G4874" s="1430"/>
      <c r="H4874" s="1430"/>
      <c r="I4874" s="1430"/>
      <c r="J4874" s="1430"/>
      <c r="K4874" s="1430"/>
      <c r="L4874" s="1431"/>
      <c r="M4874" s="1432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3"/>
      <c r="F4875" s="1433"/>
      <c r="G4875" s="1433"/>
      <c r="H4875" s="1433"/>
      <c r="I4875" s="1433"/>
      <c r="J4875" s="1433"/>
      <c r="K4875" s="1433"/>
      <c r="L4875" s="1433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4"/>
      <c r="D4876" s="1435"/>
      <c r="E4876" s="1433"/>
      <c r="F4876" s="1433"/>
      <c r="G4876" s="1433"/>
      <c r="H4876" s="1433"/>
      <c r="I4876" s="1433"/>
      <c r="J4876" s="1433"/>
      <c r="K4876" s="1433"/>
      <c r="L4876" s="1433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6" t="s">
        <v>918</v>
      </c>
      <c r="I4878" s="1437"/>
      <c r="J4878" s="1438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658</v>
      </c>
      <c r="F4879" s="868" t="n">
        <f aca="false">$F$9</f>
        <v>4577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9" t="str">
        <f aca="false">$B$12</f>
        <v>Рудозем</v>
      </c>
      <c r="C4882" s="1439"/>
      <c r="D4882" s="1439"/>
      <c r="E4882" s="1080" t="s">
        <v>576</v>
      </c>
      <c r="F4882" s="1440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1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2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3"/>
      <c r="C4889" s="1444" t="e">
        <f aca="false">VLOOKUP(D4889,OP_LIST2,2,FALSE())</f>
        <v>#N/A</v>
      </c>
      <c r="D4889" s="1445"/>
      <c r="E4889" s="1035"/>
      <c r="F4889" s="1446"/>
      <c r="G4889" s="1447"/>
      <c r="H4889" s="1448"/>
      <c r="I4889" s="1446"/>
      <c r="J4889" s="1447"/>
      <c r="K4889" s="1448"/>
      <c r="L4889" s="1449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50" t="s">
        <v>921</v>
      </c>
      <c r="C4890" s="1451" t="n">
        <f aca="false">VLOOKUP(D4891,EBK_DEIN2,2,FALSE())</f>
        <v>8898</v>
      </c>
      <c r="D4890" s="1445" t="s">
        <v>922</v>
      </c>
      <c r="E4890" s="1035"/>
      <c r="F4890" s="1452"/>
      <c r="G4890" s="1453"/>
      <c r="H4890" s="1454"/>
      <c r="I4890" s="1452"/>
      <c r="J4890" s="1453"/>
      <c r="K4890" s="1454"/>
      <c r="L4890" s="1449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5"/>
      <c r="C4891" s="1456" t="n">
        <f aca="false">+C4890</f>
        <v>8898</v>
      </c>
      <c r="D4891" s="1457" t="s">
        <v>958</v>
      </c>
      <c r="E4891" s="1035"/>
      <c r="F4891" s="1452"/>
      <c r="G4891" s="1453"/>
      <c r="H4891" s="1454"/>
      <c r="I4891" s="1452"/>
      <c r="J4891" s="1453"/>
      <c r="K4891" s="1454"/>
      <c r="L4891" s="1449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8"/>
      <c r="C4892" s="1459"/>
      <c r="D4892" s="1460" t="s">
        <v>924</v>
      </c>
      <c r="E4892" s="1035"/>
      <c r="F4892" s="1461"/>
      <c r="G4892" s="1462"/>
      <c r="H4892" s="1463"/>
      <c r="I4892" s="1461"/>
      <c r="J4892" s="1462"/>
      <c r="K4892" s="1463"/>
      <c r="L4892" s="1449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4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5"/>
      <c r="I4894" s="812"/>
      <c r="J4894" s="800"/>
      <c r="K4894" s="1465"/>
      <c r="L4894" s="745" t="n">
        <f aca="false">I4894+J4894+K4894</f>
        <v>0</v>
      </c>
      <c r="M4894" s="1464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6"/>
      <c r="I4895" s="808"/>
      <c r="J4895" s="809"/>
      <c r="K4895" s="1466"/>
      <c r="L4895" s="773" t="n">
        <f aca="false">I4895+J4895+K4895</f>
        <v>0</v>
      </c>
      <c r="M4895" s="1464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4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5"/>
      <c r="I4897" s="812"/>
      <c r="J4897" s="800"/>
      <c r="K4897" s="1465"/>
      <c r="L4897" s="745" t="n">
        <f aca="false">I4897+J4897+K4897</f>
        <v>0</v>
      </c>
      <c r="M4897" s="1464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7"/>
      <c r="I4898" s="801"/>
      <c r="J4898" s="756"/>
      <c r="K4898" s="1467"/>
      <c r="L4898" s="752" t="n">
        <f aca="false">I4898+J4898+K4898</f>
        <v>0</v>
      </c>
      <c r="M4898" s="1464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7"/>
      <c r="I4899" s="801"/>
      <c r="J4899" s="756"/>
      <c r="K4899" s="1467"/>
      <c r="L4899" s="752" t="n">
        <f aca="false">I4899+J4899+K4899</f>
        <v>0</v>
      </c>
      <c r="M4899" s="1464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7"/>
      <c r="I4900" s="801"/>
      <c r="J4900" s="756"/>
      <c r="K4900" s="1467"/>
      <c r="L4900" s="752" t="n">
        <f aca="false">I4900+J4900+K4900</f>
        <v>0</v>
      </c>
      <c r="M4900" s="1464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6"/>
      <c r="I4901" s="808"/>
      <c r="J4901" s="809"/>
      <c r="K4901" s="1466"/>
      <c r="L4901" s="773" t="n">
        <f aca="false">I4901+J4901+K4901</f>
        <v>0</v>
      </c>
      <c r="M4901" s="1464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4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5"/>
      <c r="I4903" s="812"/>
      <c r="J4903" s="800"/>
      <c r="K4903" s="1465"/>
      <c r="L4903" s="745" t="n">
        <f aca="false">I4903+J4903+K4903</f>
        <v>0</v>
      </c>
      <c r="M4903" s="1464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7"/>
      <c r="I4904" s="801"/>
      <c r="J4904" s="756"/>
      <c r="K4904" s="1467"/>
      <c r="L4904" s="752" t="n">
        <f aca="false">I4904+J4904+K4904</f>
        <v>0</v>
      </c>
      <c r="M4904" s="1464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4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7"/>
      <c r="I4906" s="801"/>
      <c r="J4906" s="756"/>
      <c r="K4906" s="1467"/>
      <c r="L4906" s="752" t="n">
        <f aca="false">I4906+J4906+K4906</f>
        <v>0</v>
      </c>
      <c r="M4906" s="1464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7"/>
      <c r="I4907" s="801"/>
      <c r="J4907" s="756"/>
      <c r="K4907" s="1467"/>
      <c r="L4907" s="752" t="n">
        <f aca="false">I4907+J4907+K4907</f>
        <v>0</v>
      </c>
      <c r="M4907" s="1464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4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6"/>
      <c r="I4909" s="808"/>
      <c r="J4909" s="809"/>
      <c r="K4909" s="1466"/>
      <c r="L4909" s="773" t="n">
        <f aca="false">I4909+J4909+K4909</f>
        <v>0</v>
      </c>
      <c r="M4909" s="1464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8"/>
      <c r="G4910" s="1469"/>
      <c r="H4910" s="1470"/>
      <c r="I4910" s="1468"/>
      <c r="J4910" s="1469"/>
      <c r="K4910" s="1470"/>
      <c r="L4910" s="945" t="n">
        <f aca="false">I4910+J4910+K4910</f>
        <v>0</v>
      </c>
      <c r="M4910" s="1464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90</v>
      </c>
      <c r="K4911" s="564" t="n">
        <f aca="false">SUM(K4912:K4928)</f>
        <v>0</v>
      </c>
      <c r="L4911" s="945" t="n">
        <f aca="false">SUM(L4912:L4928)</f>
        <v>290</v>
      </c>
      <c r="M4911" s="1464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5"/>
      <c r="I4912" s="812"/>
      <c r="J4912" s="800"/>
      <c r="K4912" s="1465"/>
      <c r="L4912" s="745" t="n">
        <f aca="false">I4912+J4912+K4912</f>
        <v>0</v>
      </c>
      <c r="M4912" s="1464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7"/>
      <c r="I4913" s="801"/>
      <c r="J4913" s="756" t="n">
        <v>290</v>
      </c>
      <c r="K4913" s="1467"/>
      <c r="L4913" s="752" t="n">
        <f aca="false">I4913+J4913+K4913</f>
        <v>290</v>
      </c>
      <c r="M4913" s="1464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7"/>
      <c r="I4914" s="801"/>
      <c r="J4914" s="756"/>
      <c r="K4914" s="1467"/>
      <c r="L4914" s="752" t="n">
        <f aca="false">I4914+J4914+K4914</f>
        <v>0</v>
      </c>
      <c r="M4914" s="1464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7"/>
      <c r="I4915" s="801"/>
      <c r="J4915" s="756"/>
      <c r="K4915" s="1467"/>
      <c r="L4915" s="752" t="n">
        <f aca="false">I4915+J4915+K4915</f>
        <v>0</v>
      </c>
      <c r="M4915" s="1464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7"/>
      <c r="I4916" s="801"/>
      <c r="J4916" s="756" t="n">
        <v>0</v>
      </c>
      <c r="K4916" s="1467"/>
      <c r="L4916" s="752" t="n">
        <f aca="false">I4916+J4916+K4916</f>
        <v>0</v>
      </c>
      <c r="M4916" s="1464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1"/>
      <c r="I4917" s="1293"/>
      <c r="J4917" s="1286"/>
      <c r="K4917" s="1471"/>
      <c r="L4917" s="761" t="n">
        <f aca="false">I4917+J4917+K4917</f>
        <v>0</v>
      </c>
      <c r="M4917" s="1464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2"/>
      <c r="I4918" s="1325"/>
      <c r="J4918" s="1302" t="n">
        <v>0</v>
      </c>
      <c r="K4918" s="1472"/>
      <c r="L4918" s="954" t="n">
        <f aca="false">I4918+J4918+K4918</f>
        <v>0</v>
      </c>
      <c r="M4918" s="1464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3"/>
      <c r="I4919" s="1153"/>
      <c r="J4919" s="1154"/>
      <c r="K4919" s="1473"/>
      <c r="L4919" s="960" t="n">
        <f aca="false">I4919+J4919+K4919</f>
        <v>0</v>
      </c>
      <c r="M4919" s="1464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2"/>
      <c r="I4920" s="1325"/>
      <c r="J4920" s="1302"/>
      <c r="K4920" s="1472"/>
      <c r="L4920" s="954" t="n">
        <f aca="false">I4920+J4920+K4920</f>
        <v>0</v>
      </c>
      <c r="M4920" s="1464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7"/>
      <c r="I4921" s="801"/>
      <c r="J4921" s="756"/>
      <c r="K4921" s="1467"/>
      <c r="L4921" s="752" t="n">
        <f aca="false">I4921+J4921+K4921</f>
        <v>0</v>
      </c>
      <c r="M4921" s="1464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3"/>
      <c r="I4922" s="1153"/>
      <c r="J4922" s="1154"/>
      <c r="K4922" s="1473"/>
      <c r="L4922" s="960" t="n">
        <f aca="false">I4922+J4922+K4922</f>
        <v>0</v>
      </c>
      <c r="M4922" s="1464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2"/>
      <c r="I4923" s="1325"/>
      <c r="J4923" s="1302"/>
      <c r="K4923" s="1472"/>
      <c r="L4923" s="954" t="n">
        <f aca="false">I4923+J4923+K4923</f>
        <v>0</v>
      </c>
      <c r="M4923" s="1464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3"/>
      <c r="I4924" s="1153"/>
      <c r="J4924" s="1154"/>
      <c r="K4924" s="1473"/>
      <c r="L4924" s="960" t="n">
        <f aca="false">I4924+J4924+K4924</f>
        <v>0</v>
      </c>
      <c r="M4924" s="1464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4"/>
      <c r="I4925" s="1298"/>
      <c r="J4925" s="1299"/>
      <c r="K4925" s="1474"/>
      <c r="L4925" s="969" t="n">
        <f aca="false">I4925+J4925+K4925</f>
        <v>0</v>
      </c>
      <c r="M4925" s="1464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2"/>
      <c r="I4926" s="1325"/>
      <c r="J4926" s="1302"/>
      <c r="K4926" s="1472"/>
      <c r="L4926" s="954" t="n">
        <f aca="false">I4926+J4926+K4926</f>
        <v>0</v>
      </c>
      <c r="M4926" s="1464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7"/>
      <c r="I4927" s="801"/>
      <c r="J4927" s="756"/>
      <c r="K4927" s="1467"/>
      <c r="L4927" s="752" t="n">
        <f aca="false">I4927+J4927+K4927</f>
        <v>0</v>
      </c>
      <c r="M4927" s="1464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6"/>
      <c r="I4928" s="808"/>
      <c r="J4928" s="809"/>
      <c r="K4928" s="1466"/>
      <c r="L4928" s="773" t="n">
        <f aca="false">I4928+J4928+K4928</f>
        <v>0</v>
      </c>
      <c r="M4928" s="1464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4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5"/>
      <c r="I4930" s="812"/>
      <c r="J4930" s="800"/>
      <c r="K4930" s="1465"/>
      <c r="L4930" s="745" t="n">
        <f aca="false">I4930+J4930+K4930</f>
        <v>0</v>
      </c>
      <c r="M4930" s="1464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7"/>
      <c r="I4931" s="801"/>
      <c r="J4931" s="756"/>
      <c r="K4931" s="1467"/>
      <c r="L4931" s="752" t="n">
        <f aca="false">I4931+J4931+K4931</f>
        <v>0</v>
      </c>
      <c r="M4931" s="1464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6"/>
      <c r="I4932" s="808"/>
      <c r="J4932" s="809"/>
      <c r="K4932" s="1466"/>
      <c r="L4932" s="773" t="n">
        <f aca="false">I4932+J4932+K4932</f>
        <v>0</v>
      </c>
      <c r="M4932" s="1464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4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5"/>
      <c r="I4934" s="812"/>
      <c r="J4934" s="800"/>
      <c r="K4934" s="1465"/>
      <c r="L4934" s="745" t="n">
        <f aca="false">I4934+J4934+K4934</f>
        <v>0</v>
      </c>
      <c r="M4934" s="1464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7"/>
      <c r="I4935" s="801"/>
      <c r="J4935" s="756"/>
      <c r="K4935" s="1467"/>
      <c r="L4935" s="752" t="n">
        <f aca="false">I4935+J4935+K4935</f>
        <v>0</v>
      </c>
      <c r="M4935" s="1464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4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4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6"/>
      <c r="I4938" s="808"/>
      <c r="J4938" s="809"/>
      <c r="K4938" s="1466"/>
      <c r="L4938" s="773" t="n">
        <f aca="false">I4938+J4938+K4938</f>
        <v>0</v>
      </c>
      <c r="M4938" s="1464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4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5"/>
      <c r="I4940" s="812"/>
      <c r="J4940" s="800"/>
      <c r="K4940" s="1465"/>
      <c r="L4940" s="745" t="n">
        <f aca="false">I4940+J4940+K4940</f>
        <v>0</v>
      </c>
      <c r="M4940" s="1464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6"/>
      <c r="I4941" s="808"/>
      <c r="J4941" s="809"/>
      <c r="K4941" s="1466"/>
      <c r="L4941" s="773" t="n">
        <f aca="false">I4941+J4941+K4941</f>
        <v>0</v>
      </c>
      <c r="M4941" s="1464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8"/>
      <c r="G4942" s="1469"/>
      <c r="H4942" s="1470"/>
      <c r="I4942" s="1468"/>
      <c r="J4942" s="1469"/>
      <c r="K4942" s="1470"/>
      <c r="L4942" s="945" t="n">
        <f aca="false">I4942+J4942+K4942</f>
        <v>0</v>
      </c>
      <c r="M4942" s="1464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8"/>
      <c r="G4943" s="1469"/>
      <c r="H4943" s="1470"/>
      <c r="I4943" s="1468"/>
      <c r="J4943" s="1469"/>
      <c r="K4943" s="1470"/>
      <c r="L4943" s="945" t="n">
        <f aca="false">I4943+J4943+K4943</f>
        <v>0</v>
      </c>
      <c r="M4943" s="1464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8"/>
      <c r="G4944" s="1469"/>
      <c r="H4944" s="1470"/>
      <c r="I4944" s="1468"/>
      <c r="J4944" s="1469"/>
      <c r="K4944" s="1470"/>
      <c r="L4944" s="945" t="n">
        <f aca="false">I4944+J4944+K4944</f>
        <v>0</v>
      </c>
      <c r="M4944" s="1464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4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5" t="s">
        <v>632</v>
      </c>
      <c r="E4946" s="745" t="n">
        <f aca="false">F4946+G4946+H4946</f>
        <v>0</v>
      </c>
      <c r="F4946" s="812"/>
      <c r="G4946" s="800"/>
      <c r="H4946" s="1465"/>
      <c r="I4946" s="812"/>
      <c r="J4946" s="800"/>
      <c r="K4946" s="1465"/>
      <c r="L4946" s="745" t="n">
        <f aca="false">I4946+J4946+K4946</f>
        <v>0</v>
      </c>
      <c r="M4946" s="1464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6" t="s">
        <v>633</v>
      </c>
      <c r="E4947" s="752" t="n">
        <f aca="false">F4947+G4947+H4947</f>
        <v>0</v>
      </c>
      <c r="F4947" s="801"/>
      <c r="G4947" s="756"/>
      <c r="H4947" s="1467"/>
      <c r="I4947" s="801"/>
      <c r="J4947" s="756"/>
      <c r="K4947" s="1467"/>
      <c r="L4947" s="752" t="n">
        <f aca="false">I4947+J4947+K4947</f>
        <v>0</v>
      </c>
      <c r="M4947" s="1464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6"/>
      <c r="I4948" s="808"/>
      <c r="J4948" s="809"/>
      <c r="K4948" s="1466"/>
      <c r="L4948" s="773" t="n">
        <f aca="false">I4948+J4948+K4948</f>
        <v>0</v>
      </c>
      <c r="M4948" s="1464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4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5"/>
      <c r="I4950" s="812"/>
      <c r="J4950" s="800"/>
      <c r="K4950" s="1465"/>
      <c r="L4950" s="745" t="n">
        <f aca="false">I4950+J4950+K4950</f>
        <v>0</v>
      </c>
      <c r="M4950" s="1464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5"/>
      <c r="I4951" s="812"/>
      <c r="J4951" s="800"/>
      <c r="K4951" s="1465"/>
      <c r="L4951" s="745" t="n">
        <f aca="false">I4951+J4951+K4951</f>
        <v>0</v>
      </c>
      <c r="M4951" s="1464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3"/>
      <c r="I4952" s="1153"/>
      <c r="J4952" s="1154"/>
      <c r="K4952" s="1473"/>
      <c r="L4952" s="960" t="n">
        <f aca="false">I4952+J4952+K4952</f>
        <v>0</v>
      </c>
      <c r="M4952" s="1464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7"/>
      <c r="I4953" s="1367"/>
      <c r="J4953" s="1368"/>
      <c r="K4953" s="1477"/>
      <c r="L4953" s="990" t="n">
        <f aca="false">I4953+J4953+K4953</f>
        <v>0</v>
      </c>
      <c r="M4953" s="1464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4"/>
      <c r="I4954" s="1298"/>
      <c r="J4954" s="1299"/>
      <c r="K4954" s="1474"/>
      <c r="L4954" s="969" t="n">
        <f aca="false">I4954+J4954+K4954</f>
        <v>0</v>
      </c>
      <c r="M4954" s="1464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2"/>
      <c r="I4955" s="1325"/>
      <c r="J4955" s="1302"/>
      <c r="K4955" s="1472"/>
      <c r="L4955" s="954" t="n">
        <f aca="false">I4955+J4955+K4955</f>
        <v>0</v>
      </c>
      <c r="M4955" s="1464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2"/>
      <c r="I4956" s="1325"/>
      <c r="J4956" s="1302"/>
      <c r="K4956" s="1472"/>
      <c r="L4956" s="954" t="n">
        <f aca="false">I4956+J4956+K4956</f>
        <v>0</v>
      </c>
      <c r="M4956" s="1464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6"/>
      <c r="I4957" s="808"/>
      <c r="J4957" s="809"/>
      <c r="K4957" s="1466"/>
      <c r="L4957" s="773" t="n">
        <f aca="false">I4957+J4957+K4957</f>
        <v>0</v>
      </c>
      <c r="M4957" s="1464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4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4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4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4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4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4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4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8"/>
      <c r="G4965" s="1469"/>
      <c r="H4965" s="1470"/>
      <c r="I4965" s="1468"/>
      <c r="J4965" s="1469"/>
      <c r="K4965" s="1470"/>
      <c r="L4965" s="945" t="n">
        <f aca="false">I4965+J4965+K4965</f>
        <v>0</v>
      </c>
      <c r="M4965" s="1464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4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4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5"/>
      <c r="I4968" s="812"/>
      <c r="J4968" s="800"/>
      <c r="K4968" s="1465"/>
      <c r="L4968" s="745" t="n">
        <f aca="false">I4968+J4968+K4968</f>
        <v>0</v>
      </c>
      <c r="M4968" s="1464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7"/>
      <c r="I4969" s="801"/>
      <c r="J4969" s="756"/>
      <c r="K4969" s="1467"/>
      <c r="L4969" s="752" t="n">
        <f aca="false">I4969+J4969+K4969</f>
        <v>0</v>
      </c>
      <c r="M4969" s="1464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7"/>
      <c r="I4970" s="801"/>
      <c r="J4970" s="756"/>
      <c r="K4970" s="1467"/>
      <c r="L4970" s="752" t="n">
        <f aca="false">I4970+J4970+K4970</f>
        <v>0</v>
      </c>
      <c r="M4970" s="1464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7"/>
      <c r="I4971" s="801"/>
      <c r="J4971" s="756"/>
      <c r="K4971" s="1467"/>
      <c r="L4971" s="752" t="n">
        <f aca="false">I4971+J4971+K4971</f>
        <v>0</v>
      </c>
      <c r="M4971" s="1464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7"/>
      <c r="I4972" s="801"/>
      <c r="J4972" s="756"/>
      <c r="K4972" s="1467"/>
      <c r="L4972" s="752" t="n">
        <f aca="false">I4972+J4972+K4972</f>
        <v>0</v>
      </c>
      <c r="M4972" s="1464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6"/>
      <c r="I4973" s="808"/>
      <c r="J4973" s="809"/>
      <c r="K4973" s="1466"/>
      <c r="L4973" s="773" t="n">
        <f aca="false">I4973+J4973+K4973</f>
        <v>0</v>
      </c>
      <c r="M4973" s="1464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4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5"/>
      <c r="I4975" s="812"/>
      <c r="J4975" s="800"/>
      <c r="K4975" s="1465"/>
      <c r="L4975" s="745" t="n">
        <f aca="false">I4975+J4975+K4975</f>
        <v>0</v>
      </c>
      <c r="M4975" s="1464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7"/>
      <c r="I4976" s="801"/>
      <c r="J4976" s="756"/>
      <c r="K4976" s="1467"/>
      <c r="L4976" s="752" t="n">
        <f aca="false">I4976+J4976+K4976</f>
        <v>0</v>
      </c>
      <c r="M4976" s="1464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6"/>
      <c r="I4977" s="808"/>
      <c r="J4977" s="809"/>
      <c r="K4977" s="1466"/>
      <c r="L4977" s="773" t="n">
        <f aca="false">I4977+J4977+K4977</f>
        <v>0</v>
      </c>
      <c r="M4977" s="1464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8"/>
      <c r="G4978" s="1469"/>
      <c r="H4978" s="1470"/>
      <c r="I4978" s="1468"/>
      <c r="J4978" s="1469"/>
      <c r="K4978" s="1470"/>
      <c r="L4978" s="945" t="n">
        <f aca="false">I4978+J4978+K4978</f>
        <v>0</v>
      </c>
      <c r="M4978" s="1464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8"/>
      <c r="G4979" s="1469"/>
      <c r="H4979" s="1470"/>
      <c r="I4979" s="1468"/>
      <c r="J4979" s="1469"/>
      <c r="K4979" s="1470"/>
      <c r="L4979" s="945" t="n">
        <f aca="false">I4979+J4979+K4979</f>
        <v>0</v>
      </c>
      <c r="M4979" s="1464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8"/>
      <c r="G4980" s="1469"/>
      <c r="H4980" s="1470"/>
      <c r="I4980" s="1468"/>
      <c r="J4980" s="1469"/>
      <c r="K4980" s="1470"/>
      <c r="L4980" s="945" t="n">
        <f aca="false">I4980+J4980+K4980</f>
        <v>0</v>
      </c>
      <c r="M4980" s="1464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4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5"/>
      <c r="I4982" s="812"/>
      <c r="J4982" s="800"/>
      <c r="K4982" s="1465"/>
      <c r="L4982" s="745" t="n">
        <f aca="false">I4982+J4982+K4982</f>
        <v>0</v>
      </c>
      <c r="M4982" s="1464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6"/>
      <c r="I4983" s="808"/>
      <c r="J4983" s="809"/>
      <c r="K4983" s="1466"/>
      <c r="L4983" s="773" t="n">
        <f aca="false">I4983+J4983+K4983</f>
        <v>0</v>
      </c>
      <c r="M4983" s="1464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8"/>
      <c r="G4984" s="1469"/>
      <c r="H4984" s="1470"/>
      <c r="I4984" s="1468"/>
      <c r="J4984" s="1469"/>
      <c r="K4984" s="1470"/>
      <c r="L4984" s="945" t="n">
        <f aca="false">I4984+J4984+K4984</f>
        <v>0</v>
      </c>
      <c r="M4984" s="1464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4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5"/>
      <c r="I4986" s="812"/>
      <c r="J4986" s="800"/>
      <c r="K4986" s="1465"/>
      <c r="L4986" s="745" t="n">
        <f aca="false">I4986+J4986+K4986</f>
        <v>0</v>
      </c>
      <c r="M4986" s="1464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7"/>
      <c r="I4987" s="801"/>
      <c r="J4987" s="756"/>
      <c r="K4987" s="1467"/>
      <c r="L4987" s="752" t="n">
        <f aca="false">I4987+J4987+K4987</f>
        <v>0</v>
      </c>
      <c r="M4987" s="1464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7"/>
      <c r="I4988" s="801"/>
      <c r="J4988" s="756"/>
      <c r="K4988" s="1467"/>
      <c r="L4988" s="752" t="n">
        <f aca="false">I4988+J4988+K4988</f>
        <v>0</v>
      </c>
      <c r="M4988" s="1464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7"/>
      <c r="I4989" s="801"/>
      <c r="J4989" s="756"/>
      <c r="K4989" s="1467"/>
      <c r="L4989" s="752" t="n">
        <f aca="false">I4989+J4989+K4989</f>
        <v>0</v>
      </c>
      <c r="M4989" s="1464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7"/>
      <c r="I4990" s="801"/>
      <c r="J4990" s="756"/>
      <c r="K4990" s="1467"/>
      <c r="L4990" s="752" t="n">
        <f aca="false">I4990+J4990+K4990</f>
        <v>0</v>
      </c>
      <c r="M4990" s="1464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7"/>
      <c r="I4991" s="801"/>
      <c r="J4991" s="756"/>
      <c r="K4991" s="1467"/>
      <c r="L4991" s="752" t="n">
        <f aca="false">I4991+J4991+K4991</f>
        <v>0</v>
      </c>
      <c r="M4991" s="1464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6"/>
      <c r="I4992" s="808"/>
      <c r="J4992" s="809"/>
      <c r="K4992" s="1466"/>
      <c r="L4992" s="773" t="n">
        <f aca="false">I4992+J4992+K4992</f>
        <v>0</v>
      </c>
      <c r="M4992" s="1464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4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5"/>
      <c r="I4994" s="812"/>
      <c r="J4994" s="800"/>
      <c r="K4994" s="1465"/>
      <c r="L4994" s="745" t="n">
        <f aca="false">I4994+J4994+K4994</f>
        <v>0</v>
      </c>
      <c r="M4994" s="1464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6"/>
      <c r="I4995" s="808"/>
      <c r="J4995" s="809"/>
      <c r="K4995" s="1466"/>
      <c r="L4995" s="773" t="n">
        <f aca="false">I4995+J4995+K4995</f>
        <v>0</v>
      </c>
      <c r="M4995" s="1464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8"/>
      <c r="G4996" s="1469"/>
      <c r="H4996" s="1470"/>
      <c r="I4996" s="1468"/>
      <c r="J4996" s="1469"/>
      <c r="K4996" s="1470"/>
      <c r="L4996" s="945" t="n">
        <f aca="false">I4996+J4996+K4996</f>
        <v>0</v>
      </c>
      <c r="M4996" s="1464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4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5"/>
      <c r="I4998" s="812"/>
      <c r="J4998" s="800"/>
      <c r="K4998" s="1465"/>
      <c r="L4998" s="745" t="n">
        <f aca="false">I4998+J4998+K4998</f>
        <v>0</v>
      </c>
      <c r="M4998" s="1464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7"/>
      <c r="I4999" s="801"/>
      <c r="J4999" s="756"/>
      <c r="K4999" s="1467"/>
      <c r="L4999" s="752" t="n">
        <f aca="false">I4999+J4999+K4999</f>
        <v>0</v>
      </c>
      <c r="M4999" s="1464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7"/>
      <c r="I5000" s="801"/>
      <c r="J5000" s="756"/>
      <c r="K5000" s="1467"/>
      <c r="L5000" s="752" t="n">
        <f aca="false">I5000+J5000+K5000</f>
        <v>0</v>
      </c>
      <c r="M5000" s="1464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6"/>
      <c r="I5001" s="808"/>
      <c r="J5001" s="809"/>
      <c r="K5001" s="1466"/>
      <c r="L5001" s="773" t="n">
        <f aca="false">I5001+J5001+K5001</f>
        <v>0</v>
      </c>
      <c r="M5001" s="1464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4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4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4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4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8"/>
      <c r="F5006" s="1478"/>
      <c r="G5006" s="1478"/>
      <c r="H5006" s="1478"/>
      <c r="I5006" s="1478"/>
      <c r="J5006" s="1478"/>
      <c r="K5006" s="1478"/>
      <c r="L5006" s="1479"/>
      <c r="M5006" s="1464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80"/>
      <c r="G5007" s="1481"/>
      <c r="H5007" s="1482"/>
      <c r="I5007" s="1201" t="n">
        <v>0</v>
      </c>
      <c r="J5007" s="1483" t="n">
        <v>0</v>
      </c>
      <c r="K5007" s="1176" t="n">
        <v>0</v>
      </c>
      <c r="L5007" s="945" t="n">
        <f aca="false">I5007+J5007+K5007</f>
        <v>0</v>
      </c>
      <c r="M5007" s="1464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4"/>
      <c r="C5008" s="1485"/>
      <c r="D5008" s="1486"/>
      <c r="E5008" s="906"/>
      <c r="F5008" s="906"/>
      <c r="G5008" s="906"/>
      <c r="H5008" s="906"/>
      <c r="I5008" s="906"/>
      <c r="J5008" s="906"/>
      <c r="K5008" s="906"/>
      <c r="L5008" s="907"/>
      <c r="M5008" s="1464" t="str">
        <f aca="false">(IF($E5008&lt;&gt;0,$M$2,IF($L5008&lt;&gt;0,$M$2,"")))</f>
        <v/>
      </c>
      <c r="N5008" s="1487" t="str">
        <f aca="false">LEFT(C4890,1)</f>
        <v>8</v>
      </c>
    </row>
    <row r="5009" customFormat="false" ht="15.75" hidden="true" customHeight="false" outlineLevel="0" collapsed="false">
      <c r="B5009" s="1488"/>
      <c r="C5009" s="687"/>
      <c r="D5009" s="1489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8"/>
      <c r="C5010" s="687"/>
      <c r="D5010" s="1489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90"/>
      <c r="C5011" s="1039" t="s">
        <v>573</v>
      </c>
      <c r="D5011" s="1491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9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90</v>
      </c>
      <c r="M5011" s="1492" t="n">
        <f aca="false">(IF($E5011&lt;&gt;0,$M$2,IF($L5011&lt;&gt;0,$M$2,"")))</f>
        <v>1</v>
      </c>
    </row>
    <row r="5012" customFormat="false" ht="19.5" hidden="false" customHeight="false" outlineLevel="0" collapsed="false">
      <c r="B5012" s="1493" t="s">
        <v>928</v>
      </c>
      <c r="C5012" s="1494"/>
      <c r="L5012" s="1082"/>
      <c r="M5012" s="1492" t="n">
        <f aca="false">(IF($E5011&lt;&gt;0,$M$2,IF($L5011&lt;&gt;0,$M$2,"")))</f>
        <v>1</v>
      </c>
    </row>
    <row r="5013" customFormat="false" ht="18.75" hidden="false" customHeight="false" outlineLevel="0" collapsed="false">
      <c r="B5013" s="1495"/>
      <c r="C5013" s="1495"/>
      <c r="D5013" s="1496"/>
      <c r="E5013" s="1495"/>
      <c r="F5013" s="1495"/>
      <c r="G5013" s="1495"/>
      <c r="H5013" s="1495"/>
      <c r="I5013" s="1495"/>
      <c r="J5013" s="1495"/>
      <c r="K5013" s="1495"/>
      <c r="L5013" s="1497"/>
      <c r="M5013" s="1492" t="n">
        <f aca="false">(IF($E5011&lt;&gt;0,$M$2,IF($L5011&lt;&gt;0,$M$2,"")))</f>
        <v>1</v>
      </c>
    </row>
    <row r="5014" customFormat="false" ht="18.75" hidden="true" customHeight="false" outlineLevel="0" collapsed="false">
      <c r="B5014" s="1430"/>
      <c r="C5014" s="1430"/>
      <c r="D5014" s="1430"/>
      <c r="E5014" s="1430"/>
      <c r="F5014" s="1430"/>
      <c r="G5014" s="1430"/>
      <c r="H5014" s="1430"/>
      <c r="I5014" s="1430"/>
      <c r="J5014" s="1430"/>
      <c r="K5014" s="1430"/>
      <c r="L5014" s="1431"/>
      <c r="M5014" s="1432" t="n">
        <f aca="false">(IF(E5011&lt;&gt;0,$G$2,IF(L5011&lt;&gt;0,$G$2,"")))</f>
        <v>0</v>
      </c>
    </row>
    <row r="5015" customFormat="false" ht="18.75" hidden="true" customHeight="false" outlineLevel="0" collapsed="false">
      <c r="B5015" s="1430"/>
      <c r="C5015" s="1430"/>
      <c r="D5015" s="1430"/>
      <c r="E5015" s="1430"/>
      <c r="F5015" s="1430"/>
      <c r="G5015" s="1430"/>
      <c r="H5015" s="1430"/>
      <c r="I5015" s="1430"/>
      <c r="J5015" s="1430"/>
      <c r="K5015" s="1430"/>
      <c r="L5015" s="1431"/>
      <c r="M5015" s="1432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3"/>
      <c r="F5016" s="1433"/>
      <c r="G5016" s="1433"/>
      <c r="H5016" s="1433"/>
      <c r="I5016" s="1433"/>
      <c r="J5016" s="1433"/>
      <c r="K5016" s="1433"/>
      <c r="L5016" s="1433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4"/>
      <c r="D5017" s="1435"/>
      <c r="E5017" s="1433"/>
      <c r="F5017" s="1433"/>
      <c r="G5017" s="1433"/>
      <c r="H5017" s="1433"/>
      <c r="I5017" s="1433"/>
      <c r="J5017" s="1433"/>
      <c r="K5017" s="1433"/>
      <c r="L5017" s="1433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6" t="s">
        <v>918</v>
      </c>
      <c r="I5019" s="1437"/>
      <c r="J5019" s="1438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658</v>
      </c>
      <c r="F5020" s="868" t="n">
        <f aca="false">$F$9</f>
        <v>4577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9" t="str">
        <f aca="false">$B$12</f>
        <v>Рудозем</v>
      </c>
      <c r="C5023" s="1439"/>
      <c r="D5023" s="1439"/>
      <c r="E5023" s="1080" t="s">
        <v>576</v>
      </c>
      <c r="F5023" s="1440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1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2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3"/>
      <c r="C5030" s="1444" t="e">
        <f aca="false">VLOOKUP(D5030,OP_LIST2,2,FALSE())</f>
        <v>#N/A</v>
      </c>
      <c r="D5030" s="1445"/>
      <c r="E5030" s="1035"/>
      <c r="F5030" s="1446"/>
      <c r="G5030" s="1447"/>
      <c r="H5030" s="1448"/>
      <c r="I5030" s="1446"/>
      <c r="J5030" s="1447"/>
      <c r="K5030" s="1448"/>
      <c r="L5030" s="1449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50" t="s">
        <v>921</v>
      </c>
      <c r="C5031" s="1451" t="n">
        <f aca="false">VLOOKUP(D5032,EBK_DEIN2,2,FALSE())</f>
        <v>9910</v>
      </c>
      <c r="D5031" s="1445" t="s">
        <v>922</v>
      </c>
      <c r="E5031" s="1035"/>
      <c r="F5031" s="1452"/>
      <c r="G5031" s="1453"/>
      <c r="H5031" s="1454"/>
      <c r="I5031" s="1452"/>
      <c r="J5031" s="1453"/>
      <c r="K5031" s="1454"/>
      <c r="L5031" s="1449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5"/>
      <c r="C5032" s="1456" t="n">
        <f aca="false">+C5031</f>
        <v>9910</v>
      </c>
      <c r="D5032" s="1457" t="s">
        <v>959</v>
      </c>
      <c r="E5032" s="1035"/>
      <c r="F5032" s="1452"/>
      <c r="G5032" s="1453"/>
      <c r="H5032" s="1454"/>
      <c r="I5032" s="1452"/>
      <c r="J5032" s="1453"/>
      <c r="K5032" s="1454"/>
      <c r="L5032" s="1449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8"/>
      <c r="C5033" s="1459"/>
      <c r="D5033" s="1460" t="s">
        <v>924</v>
      </c>
      <c r="E5033" s="1035"/>
      <c r="F5033" s="1461"/>
      <c r="G5033" s="1462"/>
      <c r="H5033" s="1463"/>
      <c r="I5033" s="1461"/>
      <c r="J5033" s="1462"/>
      <c r="K5033" s="1463"/>
      <c r="L5033" s="1449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4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5"/>
      <c r="I5035" s="812"/>
      <c r="J5035" s="800"/>
      <c r="K5035" s="1465"/>
      <c r="L5035" s="745" t="n">
        <f aca="false">I5035+J5035+K5035</f>
        <v>0</v>
      </c>
      <c r="M5035" s="1464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6"/>
      <c r="I5036" s="808"/>
      <c r="J5036" s="809"/>
      <c r="K5036" s="1466"/>
      <c r="L5036" s="773" t="n">
        <f aca="false">I5036+J5036+K5036</f>
        <v>0</v>
      </c>
      <c r="M5036" s="1464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4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5"/>
      <c r="I5038" s="812"/>
      <c r="J5038" s="800"/>
      <c r="K5038" s="1465"/>
      <c r="L5038" s="745" t="n">
        <f aca="false">I5038+J5038+K5038</f>
        <v>0</v>
      </c>
      <c r="M5038" s="1464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7"/>
      <c r="I5039" s="801"/>
      <c r="J5039" s="756"/>
      <c r="K5039" s="1467"/>
      <c r="L5039" s="752" t="n">
        <f aca="false">I5039+J5039+K5039</f>
        <v>0</v>
      </c>
      <c r="M5039" s="1464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7"/>
      <c r="I5040" s="801"/>
      <c r="J5040" s="756"/>
      <c r="K5040" s="1467"/>
      <c r="L5040" s="752" t="n">
        <f aca="false">I5040+J5040+K5040</f>
        <v>0</v>
      </c>
      <c r="M5040" s="1464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7"/>
      <c r="I5041" s="801"/>
      <c r="J5041" s="756"/>
      <c r="K5041" s="1467"/>
      <c r="L5041" s="752" t="n">
        <f aca="false">I5041+J5041+K5041</f>
        <v>0</v>
      </c>
      <c r="M5041" s="1464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6"/>
      <c r="I5042" s="808"/>
      <c r="J5042" s="809"/>
      <c r="K5042" s="1466"/>
      <c r="L5042" s="773" t="n">
        <f aca="false">I5042+J5042+K5042</f>
        <v>0</v>
      </c>
      <c r="M5042" s="1464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4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5"/>
      <c r="I5044" s="812"/>
      <c r="J5044" s="800"/>
      <c r="K5044" s="1465"/>
      <c r="L5044" s="745" t="n">
        <f aca="false">I5044+J5044+K5044</f>
        <v>0</v>
      </c>
      <c r="M5044" s="1464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7"/>
      <c r="I5045" s="801"/>
      <c r="J5045" s="756"/>
      <c r="K5045" s="1467"/>
      <c r="L5045" s="752" t="n">
        <f aca="false">I5045+J5045+K5045</f>
        <v>0</v>
      </c>
      <c r="M5045" s="1464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4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7"/>
      <c r="I5047" s="801"/>
      <c r="J5047" s="756"/>
      <c r="K5047" s="1467"/>
      <c r="L5047" s="752" t="n">
        <f aca="false">I5047+J5047+K5047</f>
        <v>0</v>
      </c>
      <c r="M5047" s="1464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7"/>
      <c r="I5048" s="801"/>
      <c r="J5048" s="756"/>
      <c r="K5048" s="1467"/>
      <c r="L5048" s="752" t="n">
        <f aca="false">I5048+J5048+K5048</f>
        <v>0</v>
      </c>
      <c r="M5048" s="1464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4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6"/>
      <c r="I5050" s="808"/>
      <c r="J5050" s="809"/>
      <c r="K5050" s="1466"/>
      <c r="L5050" s="773" t="n">
        <f aca="false">I5050+J5050+K5050</f>
        <v>0</v>
      </c>
      <c r="M5050" s="1464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8"/>
      <c r="G5051" s="1469"/>
      <c r="H5051" s="1470"/>
      <c r="I5051" s="1468"/>
      <c r="J5051" s="1469"/>
      <c r="K5051" s="1470"/>
      <c r="L5051" s="945" t="n">
        <f aca="false">I5051+J5051+K5051</f>
        <v>0</v>
      </c>
      <c r="M5051" s="1464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4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5"/>
      <c r="I5053" s="812"/>
      <c r="J5053" s="800"/>
      <c r="K5053" s="1465"/>
      <c r="L5053" s="745" t="n">
        <f aca="false">I5053+J5053+K5053</f>
        <v>0</v>
      </c>
      <c r="M5053" s="1464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7"/>
      <c r="I5054" s="801"/>
      <c r="J5054" s="756"/>
      <c r="K5054" s="1467"/>
      <c r="L5054" s="752" t="n">
        <f aca="false">I5054+J5054+K5054</f>
        <v>0</v>
      </c>
      <c r="M5054" s="1464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7"/>
      <c r="I5055" s="801"/>
      <c r="J5055" s="756"/>
      <c r="K5055" s="1467"/>
      <c r="L5055" s="752" t="n">
        <f aca="false">I5055+J5055+K5055</f>
        <v>0</v>
      </c>
      <c r="M5055" s="1464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7"/>
      <c r="I5056" s="801"/>
      <c r="J5056" s="756"/>
      <c r="K5056" s="1467"/>
      <c r="L5056" s="752" t="n">
        <f aca="false">I5056+J5056+K5056</f>
        <v>0</v>
      </c>
      <c r="M5056" s="1464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7"/>
      <c r="I5057" s="801"/>
      <c r="J5057" s="756"/>
      <c r="K5057" s="1467"/>
      <c r="L5057" s="752" t="n">
        <f aca="false">I5057+J5057+K5057</f>
        <v>0</v>
      </c>
      <c r="M5057" s="1464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1"/>
      <c r="I5058" s="1293"/>
      <c r="J5058" s="1286"/>
      <c r="K5058" s="1471"/>
      <c r="L5058" s="761" t="n">
        <f aca="false">I5058+J5058+K5058</f>
        <v>0</v>
      </c>
      <c r="M5058" s="1464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2"/>
      <c r="I5059" s="1325"/>
      <c r="J5059" s="1302"/>
      <c r="K5059" s="1472"/>
      <c r="L5059" s="954" t="n">
        <f aca="false">I5059+J5059+K5059</f>
        <v>0</v>
      </c>
      <c r="M5059" s="1464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3"/>
      <c r="I5060" s="1153"/>
      <c r="J5060" s="1154"/>
      <c r="K5060" s="1473"/>
      <c r="L5060" s="960" t="n">
        <f aca="false">I5060+J5060+K5060</f>
        <v>0</v>
      </c>
      <c r="M5060" s="1464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2"/>
      <c r="I5061" s="1325"/>
      <c r="J5061" s="1302"/>
      <c r="K5061" s="1472"/>
      <c r="L5061" s="954" t="n">
        <f aca="false">I5061+J5061+K5061</f>
        <v>0</v>
      </c>
      <c r="M5061" s="1464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7"/>
      <c r="I5062" s="801"/>
      <c r="J5062" s="756"/>
      <c r="K5062" s="1467"/>
      <c r="L5062" s="752" t="n">
        <f aca="false">I5062+J5062+K5062</f>
        <v>0</v>
      </c>
      <c r="M5062" s="1464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3"/>
      <c r="I5063" s="1153"/>
      <c r="J5063" s="1154"/>
      <c r="K5063" s="1473"/>
      <c r="L5063" s="960" t="n">
        <f aca="false">I5063+J5063+K5063</f>
        <v>0</v>
      </c>
      <c r="M5063" s="1464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2"/>
      <c r="I5064" s="1325"/>
      <c r="J5064" s="1302"/>
      <c r="K5064" s="1472"/>
      <c r="L5064" s="954" t="n">
        <f aca="false">I5064+J5064+K5064</f>
        <v>0</v>
      </c>
      <c r="M5064" s="1464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3"/>
      <c r="I5065" s="1153"/>
      <c r="J5065" s="1154"/>
      <c r="K5065" s="1473"/>
      <c r="L5065" s="960" t="n">
        <f aca="false">I5065+J5065+K5065</f>
        <v>0</v>
      </c>
      <c r="M5065" s="1464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4"/>
      <c r="I5066" s="1298"/>
      <c r="J5066" s="1299"/>
      <c r="K5066" s="1474"/>
      <c r="L5066" s="969" t="n">
        <f aca="false">I5066+J5066+K5066</f>
        <v>0</v>
      </c>
      <c r="M5066" s="1464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2"/>
      <c r="I5067" s="1325"/>
      <c r="J5067" s="1302"/>
      <c r="K5067" s="1472"/>
      <c r="L5067" s="954" t="n">
        <f aca="false">I5067+J5067+K5067</f>
        <v>0</v>
      </c>
      <c r="M5067" s="1464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7"/>
      <c r="I5068" s="801"/>
      <c r="J5068" s="756"/>
      <c r="K5068" s="1467"/>
      <c r="L5068" s="752" t="n">
        <f aca="false">I5068+J5068+K5068</f>
        <v>0</v>
      </c>
      <c r="M5068" s="1464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6"/>
      <c r="I5069" s="808"/>
      <c r="J5069" s="809"/>
      <c r="K5069" s="1466"/>
      <c r="L5069" s="773" t="n">
        <f aca="false">I5069+J5069+K5069</f>
        <v>0</v>
      </c>
      <c r="M5069" s="1464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4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5"/>
      <c r="I5071" s="812"/>
      <c r="J5071" s="800"/>
      <c r="K5071" s="1465"/>
      <c r="L5071" s="745" t="n">
        <f aca="false">I5071+J5071+K5071</f>
        <v>0</v>
      </c>
      <c r="M5071" s="1464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7"/>
      <c r="I5072" s="801"/>
      <c r="J5072" s="756"/>
      <c r="K5072" s="1467"/>
      <c r="L5072" s="752" t="n">
        <f aca="false">I5072+J5072+K5072</f>
        <v>0</v>
      </c>
      <c r="M5072" s="1464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6"/>
      <c r="I5073" s="808"/>
      <c r="J5073" s="809"/>
      <c r="K5073" s="1466"/>
      <c r="L5073" s="773" t="n">
        <f aca="false">I5073+J5073+K5073</f>
        <v>0</v>
      </c>
      <c r="M5073" s="1464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4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5"/>
      <c r="I5075" s="812"/>
      <c r="J5075" s="800"/>
      <c r="K5075" s="1465"/>
      <c r="L5075" s="745" t="n">
        <f aca="false">I5075+J5075+K5075</f>
        <v>0</v>
      </c>
      <c r="M5075" s="1464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7"/>
      <c r="I5076" s="801"/>
      <c r="J5076" s="756"/>
      <c r="K5076" s="1467"/>
      <c r="L5076" s="752" t="n">
        <f aca="false">I5076+J5076+K5076</f>
        <v>0</v>
      </c>
      <c r="M5076" s="1464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4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4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6"/>
      <c r="I5079" s="808"/>
      <c r="J5079" s="809"/>
      <c r="K5079" s="1466"/>
      <c r="L5079" s="773" t="n">
        <f aca="false">I5079+J5079+K5079</f>
        <v>0</v>
      </c>
      <c r="M5079" s="1464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59615</v>
      </c>
      <c r="K5080" s="564" t="n">
        <f aca="false">SUM(K5081:K5082)</f>
        <v>0</v>
      </c>
      <c r="L5080" s="945" t="n">
        <f aca="false">SUM(L5081:L5082)</f>
        <v>59615</v>
      </c>
      <c r="M5080" s="1464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5"/>
      <c r="I5081" s="812"/>
      <c r="J5081" s="800" t="n">
        <v>18253</v>
      </c>
      <c r="K5081" s="1465"/>
      <c r="L5081" s="745" t="n">
        <f aca="false">I5081+J5081+K5081</f>
        <v>18253</v>
      </c>
      <c r="M5081" s="1464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6"/>
      <c r="I5082" s="808"/>
      <c r="J5082" s="809" t="n">
        <v>41362</v>
      </c>
      <c r="K5082" s="1466"/>
      <c r="L5082" s="773" t="n">
        <f aca="false">I5082+J5082+K5082</f>
        <v>41362</v>
      </c>
      <c r="M5082" s="1464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8"/>
      <c r="G5083" s="1469"/>
      <c r="H5083" s="1470"/>
      <c r="I5083" s="1468"/>
      <c r="J5083" s="1469"/>
      <c r="K5083" s="1470"/>
      <c r="L5083" s="945" t="n">
        <f aca="false">I5083+J5083+K5083</f>
        <v>0</v>
      </c>
      <c r="M5083" s="1464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8"/>
      <c r="G5084" s="1469"/>
      <c r="H5084" s="1470"/>
      <c r="I5084" s="1468"/>
      <c r="J5084" s="1469"/>
      <c r="K5084" s="1470"/>
      <c r="L5084" s="945" t="n">
        <f aca="false">I5084+J5084+K5084</f>
        <v>0</v>
      </c>
      <c r="M5084" s="1464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8"/>
      <c r="G5085" s="1469"/>
      <c r="H5085" s="1470"/>
      <c r="I5085" s="1468"/>
      <c r="J5085" s="1469"/>
      <c r="K5085" s="1470"/>
      <c r="L5085" s="945" t="n">
        <f aca="false">I5085+J5085+K5085</f>
        <v>0</v>
      </c>
      <c r="M5085" s="1464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4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5" t="s">
        <v>632</v>
      </c>
      <c r="E5087" s="745" t="n">
        <f aca="false">F5087+G5087+H5087</f>
        <v>0</v>
      </c>
      <c r="F5087" s="812"/>
      <c r="G5087" s="800"/>
      <c r="H5087" s="1465"/>
      <c r="I5087" s="812"/>
      <c r="J5087" s="800"/>
      <c r="K5087" s="1465"/>
      <c r="L5087" s="745" t="n">
        <f aca="false">I5087+J5087+K5087</f>
        <v>0</v>
      </c>
      <c r="M5087" s="1464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6" t="s">
        <v>633</v>
      </c>
      <c r="E5088" s="752" t="n">
        <f aca="false">F5088+G5088+H5088</f>
        <v>0</v>
      </c>
      <c r="F5088" s="801"/>
      <c r="G5088" s="756"/>
      <c r="H5088" s="1467"/>
      <c r="I5088" s="801"/>
      <c r="J5088" s="756"/>
      <c r="K5088" s="1467"/>
      <c r="L5088" s="752" t="n">
        <f aca="false">I5088+J5088+K5088</f>
        <v>0</v>
      </c>
      <c r="M5088" s="1464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6"/>
      <c r="I5089" s="808"/>
      <c r="J5089" s="809"/>
      <c r="K5089" s="1466"/>
      <c r="L5089" s="773" t="n">
        <f aca="false">I5089+J5089+K5089</f>
        <v>0</v>
      </c>
      <c r="M5089" s="1464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279</v>
      </c>
      <c r="K5090" s="912" t="n">
        <f aca="false">SUM(K5091:K5098)</f>
        <v>0</v>
      </c>
      <c r="L5090" s="912" t="n">
        <f aca="false">SUM(L5091:L5098)</f>
        <v>279</v>
      </c>
      <c r="M5090" s="1464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5"/>
      <c r="I5091" s="812"/>
      <c r="J5091" s="800" t="n">
        <v>279</v>
      </c>
      <c r="K5091" s="1465"/>
      <c r="L5091" s="745" t="n">
        <f aca="false">I5091+J5091+K5091</f>
        <v>279</v>
      </c>
      <c r="M5091" s="1464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5"/>
      <c r="I5092" s="812"/>
      <c r="J5092" s="800"/>
      <c r="K5092" s="1465"/>
      <c r="L5092" s="745" t="n">
        <f aca="false">I5092+J5092+K5092</f>
        <v>0</v>
      </c>
      <c r="M5092" s="1464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3"/>
      <c r="I5093" s="1153"/>
      <c r="J5093" s="1154"/>
      <c r="K5093" s="1473"/>
      <c r="L5093" s="960" t="n">
        <f aca="false">I5093+J5093+K5093</f>
        <v>0</v>
      </c>
      <c r="M5093" s="1464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7"/>
      <c r="I5094" s="1367"/>
      <c r="J5094" s="1368"/>
      <c r="K5094" s="1477"/>
      <c r="L5094" s="990" t="n">
        <f aca="false">I5094+J5094+K5094</f>
        <v>0</v>
      </c>
      <c r="M5094" s="1464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4"/>
      <c r="I5095" s="1298"/>
      <c r="J5095" s="1299"/>
      <c r="K5095" s="1474"/>
      <c r="L5095" s="969" t="n">
        <f aca="false">I5095+J5095+K5095</f>
        <v>0</v>
      </c>
      <c r="M5095" s="1464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2"/>
      <c r="I5096" s="1325"/>
      <c r="J5096" s="1302" t="n">
        <v>0</v>
      </c>
      <c r="K5096" s="1472"/>
      <c r="L5096" s="954" t="n">
        <f aca="false">I5096+J5096+K5096</f>
        <v>0</v>
      </c>
      <c r="M5096" s="1464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2"/>
      <c r="I5097" s="1325"/>
      <c r="J5097" s="1302"/>
      <c r="K5097" s="1472"/>
      <c r="L5097" s="954" t="n">
        <f aca="false">I5097+J5097+K5097</f>
        <v>0</v>
      </c>
      <c r="M5097" s="1464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6"/>
      <c r="I5098" s="808"/>
      <c r="J5098" s="809"/>
      <c r="K5098" s="1466"/>
      <c r="L5098" s="773" t="n">
        <f aca="false">I5098+J5098+K5098</f>
        <v>0</v>
      </c>
      <c r="M5098" s="1464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4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4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4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4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4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4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4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8"/>
      <c r="G5106" s="1469"/>
      <c r="H5106" s="1470"/>
      <c r="I5106" s="1468"/>
      <c r="J5106" s="1469"/>
      <c r="K5106" s="1470"/>
      <c r="L5106" s="945" t="n">
        <f aca="false">I5106+J5106+K5106</f>
        <v>0</v>
      </c>
      <c r="M5106" s="1464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4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4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5"/>
      <c r="I5109" s="812"/>
      <c r="J5109" s="800"/>
      <c r="K5109" s="1465"/>
      <c r="L5109" s="745" t="n">
        <f aca="false">I5109+J5109+K5109</f>
        <v>0</v>
      </c>
      <c r="M5109" s="1464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7"/>
      <c r="I5110" s="801"/>
      <c r="J5110" s="756"/>
      <c r="K5110" s="1467"/>
      <c r="L5110" s="752" t="n">
        <f aca="false">I5110+J5110+K5110</f>
        <v>0</v>
      </c>
      <c r="M5110" s="1464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7"/>
      <c r="I5111" s="801"/>
      <c r="J5111" s="756"/>
      <c r="K5111" s="1467"/>
      <c r="L5111" s="752" t="n">
        <f aca="false">I5111+J5111+K5111</f>
        <v>0</v>
      </c>
      <c r="M5111" s="1464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7"/>
      <c r="I5112" s="801"/>
      <c r="J5112" s="756"/>
      <c r="K5112" s="1467"/>
      <c r="L5112" s="752" t="n">
        <f aca="false">I5112+J5112+K5112</f>
        <v>0</v>
      </c>
      <c r="M5112" s="1464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7"/>
      <c r="I5113" s="801"/>
      <c r="J5113" s="756"/>
      <c r="K5113" s="1467"/>
      <c r="L5113" s="752" t="n">
        <f aca="false">I5113+J5113+K5113</f>
        <v>0</v>
      </c>
      <c r="M5113" s="1464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6"/>
      <c r="I5114" s="808"/>
      <c r="J5114" s="809"/>
      <c r="K5114" s="1466"/>
      <c r="L5114" s="773" t="n">
        <f aca="false">I5114+J5114+K5114</f>
        <v>0</v>
      </c>
      <c r="M5114" s="1464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4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5"/>
      <c r="I5116" s="812"/>
      <c r="J5116" s="800"/>
      <c r="K5116" s="1465"/>
      <c r="L5116" s="745" t="n">
        <f aca="false">I5116+J5116+K5116</f>
        <v>0</v>
      </c>
      <c r="M5116" s="1464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7"/>
      <c r="I5117" s="801"/>
      <c r="J5117" s="756"/>
      <c r="K5117" s="1467"/>
      <c r="L5117" s="752" t="n">
        <f aca="false">I5117+J5117+K5117</f>
        <v>0</v>
      </c>
      <c r="M5117" s="1464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6"/>
      <c r="I5118" s="808"/>
      <c r="J5118" s="809"/>
      <c r="K5118" s="1466"/>
      <c r="L5118" s="773" t="n">
        <f aca="false">I5118+J5118+K5118</f>
        <v>0</v>
      </c>
      <c r="M5118" s="1464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8"/>
      <c r="G5119" s="1469"/>
      <c r="H5119" s="1470"/>
      <c r="I5119" s="1468"/>
      <c r="J5119" s="1469"/>
      <c r="K5119" s="1470"/>
      <c r="L5119" s="945" t="n">
        <f aca="false">I5119+J5119+K5119</f>
        <v>0</v>
      </c>
      <c r="M5119" s="1464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8"/>
      <c r="G5120" s="1469"/>
      <c r="H5120" s="1470"/>
      <c r="I5120" s="1468"/>
      <c r="J5120" s="1469"/>
      <c r="K5120" s="1470"/>
      <c r="L5120" s="945" t="n">
        <f aca="false">I5120+J5120+K5120</f>
        <v>0</v>
      </c>
      <c r="M5120" s="1464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8"/>
      <c r="G5121" s="1469"/>
      <c r="H5121" s="1470"/>
      <c r="I5121" s="1468"/>
      <c r="J5121" s="1469"/>
      <c r="K5121" s="1470"/>
      <c r="L5121" s="945" t="n">
        <f aca="false">I5121+J5121+K5121</f>
        <v>0</v>
      </c>
      <c r="M5121" s="1464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4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5"/>
      <c r="I5123" s="812"/>
      <c r="J5123" s="800"/>
      <c r="K5123" s="1465"/>
      <c r="L5123" s="745" t="n">
        <f aca="false">I5123+J5123+K5123</f>
        <v>0</v>
      </c>
      <c r="M5123" s="1464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6"/>
      <c r="I5124" s="808"/>
      <c r="J5124" s="809"/>
      <c r="K5124" s="1466"/>
      <c r="L5124" s="773" t="n">
        <f aca="false">I5124+J5124+K5124</f>
        <v>0</v>
      </c>
      <c r="M5124" s="1464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8"/>
      <c r="G5125" s="1469"/>
      <c r="H5125" s="1470"/>
      <c r="I5125" s="1468"/>
      <c r="J5125" s="1469"/>
      <c r="K5125" s="1470"/>
      <c r="L5125" s="945" t="n">
        <f aca="false">I5125+J5125+K5125</f>
        <v>0</v>
      </c>
      <c r="M5125" s="1464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4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5"/>
      <c r="I5127" s="812"/>
      <c r="J5127" s="800"/>
      <c r="K5127" s="1465"/>
      <c r="L5127" s="745" t="n">
        <f aca="false">I5127+J5127+K5127</f>
        <v>0</v>
      </c>
      <c r="M5127" s="1464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7"/>
      <c r="I5128" s="801"/>
      <c r="J5128" s="756"/>
      <c r="K5128" s="1467"/>
      <c r="L5128" s="752" t="n">
        <f aca="false">I5128+J5128+K5128</f>
        <v>0</v>
      </c>
      <c r="M5128" s="1464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7"/>
      <c r="I5129" s="801"/>
      <c r="J5129" s="756"/>
      <c r="K5129" s="1467"/>
      <c r="L5129" s="752" t="n">
        <f aca="false">I5129+J5129+K5129</f>
        <v>0</v>
      </c>
      <c r="M5129" s="1464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7"/>
      <c r="I5130" s="801"/>
      <c r="J5130" s="756"/>
      <c r="K5130" s="1467"/>
      <c r="L5130" s="752" t="n">
        <f aca="false">I5130+J5130+K5130</f>
        <v>0</v>
      </c>
      <c r="M5130" s="1464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7"/>
      <c r="I5131" s="801"/>
      <c r="J5131" s="756"/>
      <c r="K5131" s="1467"/>
      <c r="L5131" s="752" t="n">
        <f aca="false">I5131+J5131+K5131</f>
        <v>0</v>
      </c>
      <c r="M5131" s="1464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7"/>
      <c r="I5132" s="801"/>
      <c r="J5132" s="756"/>
      <c r="K5132" s="1467"/>
      <c r="L5132" s="752" t="n">
        <f aca="false">I5132+J5132+K5132</f>
        <v>0</v>
      </c>
      <c r="M5132" s="1464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6"/>
      <c r="I5133" s="808"/>
      <c r="J5133" s="809"/>
      <c r="K5133" s="1466"/>
      <c r="L5133" s="773" t="n">
        <f aca="false">I5133+J5133+K5133</f>
        <v>0</v>
      </c>
      <c r="M5133" s="1464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4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5"/>
      <c r="I5135" s="812"/>
      <c r="J5135" s="800"/>
      <c r="K5135" s="1465"/>
      <c r="L5135" s="745" t="n">
        <f aca="false">I5135+J5135+K5135</f>
        <v>0</v>
      </c>
      <c r="M5135" s="1464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6"/>
      <c r="I5136" s="808"/>
      <c r="J5136" s="809"/>
      <c r="K5136" s="1466"/>
      <c r="L5136" s="773" t="n">
        <f aca="false">I5136+J5136+K5136</f>
        <v>0</v>
      </c>
      <c r="M5136" s="1464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8"/>
      <c r="G5137" s="1469"/>
      <c r="H5137" s="1470"/>
      <c r="I5137" s="1468"/>
      <c r="J5137" s="1469"/>
      <c r="K5137" s="1470"/>
      <c r="L5137" s="945" t="n">
        <f aca="false">I5137+J5137+K5137</f>
        <v>0</v>
      </c>
      <c r="M5137" s="1464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4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5"/>
      <c r="I5139" s="812"/>
      <c r="J5139" s="800"/>
      <c r="K5139" s="1465"/>
      <c r="L5139" s="745" t="n">
        <f aca="false">I5139+J5139+K5139</f>
        <v>0</v>
      </c>
      <c r="M5139" s="1464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7"/>
      <c r="I5140" s="801"/>
      <c r="J5140" s="756"/>
      <c r="K5140" s="1467"/>
      <c r="L5140" s="752" t="n">
        <f aca="false">I5140+J5140+K5140</f>
        <v>0</v>
      </c>
      <c r="M5140" s="1464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7"/>
      <c r="I5141" s="801"/>
      <c r="J5141" s="756"/>
      <c r="K5141" s="1467"/>
      <c r="L5141" s="752" t="n">
        <f aca="false">I5141+J5141+K5141</f>
        <v>0</v>
      </c>
      <c r="M5141" s="1464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6"/>
      <c r="I5142" s="808"/>
      <c r="J5142" s="809"/>
      <c r="K5142" s="1466"/>
      <c r="L5142" s="773" t="n">
        <f aca="false">I5142+J5142+K5142</f>
        <v>0</v>
      </c>
      <c r="M5142" s="1464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4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4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4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4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8"/>
      <c r="F5147" s="1478"/>
      <c r="G5147" s="1478"/>
      <c r="H5147" s="1478"/>
      <c r="I5147" s="1478"/>
      <c r="J5147" s="1478"/>
      <c r="K5147" s="1478"/>
      <c r="L5147" s="1479"/>
      <c r="M5147" s="1464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80"/>
      <c r="G5148" s="1481"/>
      <c r="H5148" s="1482"/>
      <c r="I5148" s="1201" t="n">
        <v>0</v>
      </c>
      <c r="J5148" s="1483" t="n">
        <v>0</v>
      </c>
      <c r="K5148" s="1176" t="n">
        <v>0</v>
      </c>
      <c r="L5148" s="945" t="n">
        <f aca="false">I5148+J5148+K5148</f>
        <v>0</v>
      </c>
      <c r="M5148" s="1464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4"/>
      <c r="C5149" s="1485"/>
      <c r="D5149" s="1486"/>
      <c r="E5149" s="906"/>
      <c r="F5149" s="906"/>
      <c r="G5149" s="906"/>
      <c r="H5149" s="906"/>
      <c r="I5149" s="906"/>
      <c r="J5149" s="906"/>
      <c r="K5149" s="906"/>
      <c r="L5149" s="907"/>
      <c r="M5149" s="1464" t="str">
        <f aca="false">(IF($E5149&lt;&gt;0,$M$2,IF($L5149&lt;&gt;0,$M$2,"")))</f>
        <v/>
      </c>
      <c r="N5149" s="1487" t="str">
        <f aca="false">LEFT(C5031,1)</f>
        <v>9</v>
      </c>
    </row>
    <row r="5150" customFormat="false" ht="15.75" hidden="true" customHeight="false" outlineLevel="0" collapsed="false">
      <c r="B5150" s="1488"/>
      <c r="C5150" s="687"/>
      <c r="D5150" s="1489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8"/>
      <c r="C5151" s="687"/>
      <c r="D5151" s="1489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90"/>
      <c r="C5152" s="1039" t="s">
        <v>573</v>
      </c>
      <c r="D5152" s="1491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5989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59894</v>
      </c>
      <c r="M5152" s="1492" t="n">
        <f aca="false">(IF($E5152&lt;&gt;0,$M$2,IF($L5152&lt;&gt;0,$M$2,"")))</f>
        <v>1</v>
      </c>
    </row>
    <row r="5153" customFormat="false" ht="19.5" hidden="false" customHeight="false" outlineLevel="0" collapsed="false">
      <c r="B5153" s="1493" t="s">
        <v>928</v>
      </c>
      <c r="C5153" s="1494"/>
      <c r="L5153" s="1082"/>
      <c r="M5153" s="1492" t="n">
        <f aca="false">(IF($E5152&lt;&gt;0,$M$2,IF($L5152&lt;&gt;0,$M$2,"")))</f>
        <v>1</v>
      </c>
    </row>
    <row r="5154" customFormat="false" ht="18.75" hidden="false" customHeight="false" outlineLevel="0" collapsed="false">
      <c r="B5154" s="1495"/>
      <c r="C5154" s="1495"/>
      <c r="D5154" s="1496"/>
      <c r="E5154" s="1495"/>
      <c r="F5154" s="1495"/>
      <c r="G5154" s="1495"/>
      <c r="H5154" s="1495"/>
      <c r="I5154" s="1495"/>
      <c r="J5154" s="1495"/>
      <c r="K5154" s="1495"/>
      <c r="L5154" s="1497"/>
      <c r="M5154" s="1492" t="n">
        <f aca="false">(IF($E5152&lt;&gt;0,$M$2,IF($L5152&lt;&gt;0,$M$2,"")))</f>
        <v>1</v>
      </c>
    </row>
    <row r="5155" customFormat="false" ht="18.75" hidden="true" customHeight="false" outlineLevel="0" collapsed="false">
      <c r="B5155" s="1430"/>
      <c r="C5155" s="1430"/>
      <c r="D5155" s="1430"/>
      <c r="E5155" s="1430"/>
      <c r="F5155" s="1430"/>
      <c r="G5155" s="1430"/>
      <c r="H5155" s="1430"/>
      <c r="I5155" s="1430"/>
      <c r="J5155" s="1430"/>
      <c r="K5155" s="1430"/>
      <c r="L5155" s="1431"/>
      <c r="M5155" s="1432" t="n">
        <f aca="false">(IF(E5152&lt;&gt;0,$G$2,IF(L5152&lt;&gt;0,$G$2,"")))</f>
        <v>0</v>
      </c>
    </row>
    <row r="5156" customFormat="false" ht="18.75" hidden="true" customHeight="false" outlineLevel="0" collapsed="false">
      <c r="B5156" s="1430"/>
      <c r="C5156" s="1430"/>
      <c r="D5156" s="1430"/>
      <c r="E5156" s="1430"/>
      <c r="F5156" s="1430"/>
      <c r="G5156" s="1430"/>
      <c r="H5156" s="1430"/>
      <c r="I5156" s="1430"/>
      <c r="J5156" s="1430"/>
      <c r="K5156" s="1430"/>
      <c r="L5156" s="1431"/>
      <c r="M5156" s="1432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3"/>
      <c r="F5157" s="1433"/>
      <c r="G5157" s="1433"/>
      <c r="H5157" s="1433"/>
      <c r="I5157" s="1433"/>
      <c r="J5157" s="1433"/>
      <c r="K5157" s="1433"/>
      <c r="L5157" s="1433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4"/>
      <c r="D5158" s="1435"/>
      <c r="E5158" s="1433"/>
      <c r="F5158" s="1433"/>
      <c r="G5158" s="1433"/>
      <c r="H5158" s="1433"/>
      <c r="I5158" s="1433"/>
      <c r="J5158" s="1433"/>
      <c r="K5158" s="1433"/>
      <c r="L5158" s="1433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6" t="s">
        <v>918</v>
      </c>
      <c r="I5160" s="1437"/>
      <c r="J5160" s="1438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658</v>
      </c>
      <c r="F5161" s="868" t="n">
        <f aca="false">$F$9</f>
        <v>4577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9" t="str">
        <f aca="false">$B$12</f>
        <v>Рудозем</v>
      </c>
      <c r="C5164" s="1439"/>
      <c r="D5164" s="1439"/>
      <c r="E5164" s="1080" t="s">
        <v>576</v>
      </c>
      <c r="F5164" s="1440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1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2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3"/>
      <c r="C5171" s="1444" t="e">
        <f aca="false">VLOOKUP(D5171,OP_LIST2,2,FALSE())</f>
        <v>#N/A</v>
      </c>
      <c r="D5171" s="1445"/>
      <c r="E5171" s="1035"/>
      <c r="F5171" s="1446"/>
      <c r="G5171" s="1447"/>
      <c r="H5171" s="1448"/>
      <c r="I5171" s="1446"/>
      <c r="J5171" s="1447"/>
      <c r="K5171" s="1448"/>
      <c r="L5171" s="1449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50" t="s">
        <v>921</v>
      </c>
      <c r="C5172" s="1451" t="n">
        <f aca="false">VLOOKUP(D5173,EBK_DEIN2,2,FALSE())</f>
        <v>9997</v>
      </c>
      <c r="D5172" s="1445" t="s">
        <v>922</v>
      </c>
      <c r="E5172" s="1035"/>
      <c r="F5172" s="1452"/>
      <c r="G5172" s="1453"/>
      <c r="H5172" s="1454"/>
      <c r="I5172" s="1452"/>
      <c r="J5172" s="1453"/>
      <c r="K5172" s="1454"/>
      <c r="L5172" s="1449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5"/>
      <c r="C5173" s="1456" t="n">
        <f aca="false">+C5172</f>
        <v>9997</v>
      </c>
      <c r="D5173" s="1457" t="s">
        <v>960</v>
      </c>
      <c r="E5173" s="1035"/>
      <c r="F5173" s="1452"/>
      <c r="G5173" s="1453"/>
      <c r="H5173" s="1454"/>
      <c r="I5173" s="1452"/>
      <c r="J5173" s="1453"/>
      <c r="K5173" s="1454"/>
      <c r="L5173" s="1449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8"/>
      <c r="C5174" s="1459"/>
      <c r="D5174" s="1460" t="s">
        <v>924</v>
      </c>
      <c r="E5174" s="1035"/>
      <c r="F5174" s="1461"/>
      <c r="G5174" s="1462"/>
      <c r="H5174" s="1463"/>
      <c r="I5174" s="1461"/>
      <c r="J5174" s="1462"/>
      <c r="K5174" s="1463"/>
      <c r="L5174" s="1449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4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5"/>
      <c r="I5176" s="812"/>
      <c r="J5176" s="800"/>
      <c r="K5176" s="1465"/>
      <c r="L5176" s="745" t="n">
        <f aca="false">I5176+J5176+K5176</f>
        <v>0</v>
      </c>
      <c r="M5176" s="1464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6"/>
      <c r="I5177" s="808"/>
      <c r="J5177" s="809"/>
      <c r="K5177" s="1466"/>
      <c r="L5177" s="773" t="n">
        <f aca="false">I5177+J5177+K5177</f>
        <v>0</v>
      </c>
      <c r="M5177" s="1464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4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5"/>
      <c r="I5179" s="812"/>
      <c r="J5179" s="800"/>
      <c r="K5179" s="1465"/>
      <c r="L5179" s="745" t="n">
        <f aca="false">I5179+J5179+K5179</f>
        <v>0</v>
      </c>
      <c r="M5179" s="1464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7"/>
      <c r="I5180" s="801"/>
      <c r="J5180" s="756"/>
      <c r="K5180" s="1467"/>
      <c r="L5180" s="752" t="n">
        <f aca="false">I5180+J5180+K5180</f>
        <v>0</v>
      </c>
      <c r="M5180" s="1464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7"/>
      <c r="I5181" s="801"/>
      <c r="J5181" s="756"/>
      <c r="K5181" s="1467"/>
      <c r="L5181" s="752" t="n">
        <f aca="false">I5181+J5181+K5181</f>
        <v>0</v>
      </c>
      <c r="M5181" s="1464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7"/>
      <c r="I5182" s="801"/>
      <c r="J5182" s="756"/>
      <c r="K5182" s="1467"/>
      <c r="L5182" s="752" t="n">
        <f aca="false">I5182+J5182+K5182</f>
        <v>0</v>
      </c>
      <c r="M5182" s="1464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6"/>
      <c r="I5183" s="808"/>
      <c r="J5183" s="809"/>
      <c r="K5183" s="1466"/>
      <c r="L5183" s="773" t="n">
        <f aca="false">I5183+J5183+K5183</f>
        <v>0</v>
      </c>
      <c r="M5183" s="1464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4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5"/>
      <c r="I5185" s="812"/>
      <c r="J5185" s="800"/>
      <c r="K5185" s="1465"/>
      <c r="L5185" s="745" t="n">
        <f aca="false">I5185+J5185+K5185</f>
        <v>0</v>
      </c>
      <c r="M5185" s="1464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7"/>
      <c r="I5186" s="801"/>
      <c r="J5186" s="756"/>
      <c r="K5186" s="1467"/>
      <c r="L5186" s="752" t="n">
        <f aca="false">I5186+J5186+K5186</f>
        <v>0</v>
      </c>
      <c r="M5186" s="1464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4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7"/>
      <c r="I5188" s="801"/>
      <c r="J5188" s="756"/>
      <c r="K5188" s="1467"/>
      <c r="L5188" s="752" t="n">
        <f aca="false">I5188+J5188+K5188</f>
        <v>0</v>
      </c>
      <c r="M5188" s="1464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7"/>
      <c r="I5189" s="801"/>
      <c r="J5189" s="756"/>
      <c r="K5189" s="1467"/>
      <c r="L5189" s="752" t="n">
        <f aca="false">I5189+J5189+K5189</f>
        <v>0</v>
      </c>
      <c r="M5189" s="1464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4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6"/>
      <c r="I5191" s="808"/>
      <c r="J5191" s="809"/>
      <c r="K5191" s="1466"/>
      <c r="L5191" s="773" t="n">
        <f aca="false">I5191+J5191+K5191</f>
        <v>0</v>
      </c>
      <c r="M5191" s="1464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8"/>
      <c r="G5192" s="1469"/>
      <c r="H5192" s="1470"/>
      <c r="I5192" s="1468"/>
      <c r="J5192" s="1469"/>
      <c r="K5192" s="1470"/>
      <c r="L5192" s="945" t="n">
        <f aca="false">I5192+J5192+K5192</f>
        <v>0</v>
      </c>
      <c r="M5192" s="1464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00</v>
      </c>
      <c r="K5193" s="564" t="n">
        <f aca="false">SUM(K5194:K5210)</f>
        <v>0</v>
      </c>
      <c r="L5193" s="945" t="n">
        <f aca="false">SUM(L5194:L5210)</f>
        <v>400</v>
      </c>
      <c r="M5193" s="1464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5"/>
      <c r="I5194" s="812"/>
      <c r="J5194" s="800"/>
      <c r="K5194" s="1465"/>
      <c r="L5194" s="745" t="n">
        <f aca="false">I5194+J5194+K5194</f>
        <v>0</v>
      </c>
      <c r="M5194" s="1464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7"/>
      <c r="I5195" s="801"/>
      <c r="J5195" s="756"/>
      <c r="K5195" s="1467"/>
      <c r="L5195" s="752" t="n">
        <f aca="false">I5195+J5195+K5195</f>
        <v>0</v>
      </c>
      <c r="M5195" s="1464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7"/>
      <c r="I5196" s="801"/>
      <c r="J5196" s="756"/>
      <c r="K5196" s="1467"/>
      <c r="L5196" s="752" t="n">
        <f aca="false">I5196+J5196+K5196</f>
        <v>0</v>
      </c>
      <c r="M5196" s="1464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7"/>
      <c r="I5197" s="801"/>
      <c r="J5197" s="756"/>
      <c r="K5197" s="1467"/>
      <c r="L5197" s="752" t="n">
        <f aca="false">I5197+J5197+K5197</f>
        <v>0</v>
      </c>
      <c r="M5197" s="1464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7"/>
      <c r="I5198" s="801"/>
      <c r="J5198" s="756"/>
      <c r="K5198" s="1467"/>
      <c r="L5198" s="752" t="n">
        <f aca="false">I5198+J5198+K5198</f>
        <v>0</v>
      </c>
      <c r="M5198" s="1464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1"/>
      <c r="I5199" s="1293"/>
      <c r="J5199" s="1286"/>
      <c r="K5199" s="1471"/>
      <c r="L5199" s="761" t="n">
        <f aca="false">I5199+J5199+K5199</f>
        <v>0</v>
      </c>
      <c r="M5199" s="1464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2"/>
      <c r="I5200" s="1325"/>
      <c r="J5200" s="1302"/>
      <c r="K5200" s="1472"/>
      <c r="L5200" s="954" t="n">
        <f aca="false">I5200+J5200+K5200</f>
        <v>0</v>
      </c>
      <c r="M5200" s="1464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3"/>
      <c r="I5201" s="1153"/>
      <c r="J5201" s="1154"/>
      <c r="K5201" s="1473"/>
      <c r="L5201" s="960" t="n">
        <f aca="false">I5201+J5201+K5201</f>
        <v>0</v>
      </c>
      <c r="M5201" s="1464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2"/>
      <c r="I5202" s="1325"/>
      <c r="J5202" s="1302"/>
      <c r="K5202" s="1472"/>
      <c r="L5202" s="954" t="n">
        <f aca="false">I5202+J5202+K5202</f>
        <v>0</v>
      </c>
      <c r="M5202" s="1464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7"/>
      <c r="I5203" s="801"/>
      <c r="J5203" s="756"/>
      <c r="K5203" s="1467"/>
      <c r="L5203" s="752" t="n">
        <f aca="false">I5203+J5203+K5203</f>
        <v>0</v>
      </c>
      <c r="M5203" s="1464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3"/>
      <c r="I5204" s="1153"/>
      <c r="J5204" s="1154"/>
      <c r="K5204" s="1473"/>
      <c r="L5204" s="960" t="n">
        <f aca="false">I5204+J5204+K5204</f>
        <v>0</v>
      </c>
      <c r="M5204" s="1464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2"/>
      <c r="I5205" s="1325"/>
      <c r="J5205" s="1302"/>
      <c r="K5205" s="1472"/>
      <c r="L5205" s="954" t="n">
        <f aca="false">I5205+J5205+K5205</f>
        <v>0</v>
      </c>
      <c r="M5205" s="1464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3"/>
      <c r="I5206" s="1153"/>
      <c r="J5206" s="1154" t="n">
        <v>400</v>
      </c>
      <c r="K5206" s="1473"/>
      <c r="L5206" s="960" t="n">
        <f aca="false">I5206+J5206+K5206</f>
        <v>400</v>
      </c>
      <c r="M5206" s="1464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4"/>
      <c r="I5207" s="1298"/>
      <c r="J5207" s="1299"/>
      <c r="K5207" s="1474"/>
      <c r="L5207" s="969" t="n">
        <f aca="false">I5207+J5207+K5207</f>
        <v>0</v>
      </c>
      <c r="M5207" s="1464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2"/>
      <c r="I5208" s="1325"/>
      <c r="J5208" s="1302"/>
      <c r="K5208" s="1472"/>
      <c r="L5208" s="954" t="n">
        <f aca="false">I5208+J5208+K5208</f>
        <v>0</v>
      </c>
      <c r="M5208" s="1464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7"/>
      <c r="I5209" s="801"/>
      <c r="J5209" s="756"/>
      <c r="K5209" s="1467"/>
      <c r="L5209" s="752" t="n">
        <f aca="false">I5209+J5209+K5209</f>
        <v>0</v>
      </c>
      <c r="M5209" s="1464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6"/>
      <c r="I5210" s="808"/>
      <c r="J5210" s="809"/>
      <c r="K5210" s="1466"/>
      <c r="L5210" s="773" t="n">
        <f aca="false">I5210+J5210+K5210</f>
        <v>0</v>
      </c>
      <c r="M5210" s="1464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4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5"/>
      <c r="I5212" s="812"/>
      <c r="J5212" s="800"/>
      <c r="K5212" s="1465"/>
      <c r="L5212" s="745" t="n">
        <f aca="false">I5212+J5212+K5212</f>
        <v>0</v>
      </c>
      <c r="M5212" s="1464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7"/>
      <c r="I5213" s="801"/>
      <c r="J5213" s="756"/>
      <c r="K5213" s="1467"/>
      <c r="L5213" s="752" t="n">
        <f aca="false">I5213+J5213+K5213</f>
        <v>0</v>
      </c>
      <c r="M5213" s="1464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6"/>
      <c r="I5214" s="808"/>
      <c r="J5214" s="809"/>
      <c r="K5214" s="1466"/>
      <c r="L5214" s="773" t="n">
        <f aca="false">I5214+J5214+K5214</f>
        <v>0</v>
      </c>
      <c r="M5214" s="1464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4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5"/>
      <c r="I5216" s="812"/>
      <c r="J5216" s="800"/>
      <c r="K5216" s="1465"/>
      <c r="L5216" s="745" t="n">
        <f aca="false">I5216+J5216+K5216</f>
        <v>0</v>
      </c>
      <c r="M5216" s="1464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7"/>
      <c r="I5217" s="801"/>
      <c r="J5217" s="756"/>
      <c r="K5217" s="1467"/>
      <c r="L5217" s="752" t="n">
        <f aca="false">I5217+J5217+K5217</f>
        <v>0</v>
      </c>
      <c r="M5217" s="1464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4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4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6"/>
      <c r="I5220" s="808"/>
      <c r="J5220" s="809"/>
      <c r="K5220" s="1466"/>
      <c r="L5220" s="773" t="n">
        <f aca="false">I5220+J5220+K5220</f>
        <v>0</v>
      </c>
      <c r="M5220" s="1464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4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5"/>
      <c r="I5222" s="812"/>
      <c r="J5222" s="800"/>
      <c r="K5222" s="1465"/>
      <c r="L5222" s="745" t="n">
        <f aca="false">I5222+J5222+K5222</f>
        <v>0</v>
      </c>
      <c r="M5222" s="1464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6"/>
      <c r="I5223" s="808"/>
      <c r="J5223" s="809"/>
      <c r="K5223" s="1466"/>
      <c r="L5223" s="773" t="n">
        <f aca="false">I5223+J5223+K5223</f>
        <v>0</v>
      </c>
      <c r="M5223" s="1464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8"/>
      <c r="G5224" s="1469"/>
      <c r="H5224" s="1470"/>
      <c r="I5224" s="1468"/>
      <c r="J5224" s="1469"/>
      <c r="K5224" s="1470"/>
      <c r="L5224" s="945" t="n">
        <f aca="false">I5224+J5224+K5224</f>
        <v>0</v>
      </c>
      <c r="M5224" s="1464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8"/>
      <c r="G5225" s="1469"/>
      <c r="H5225" s="1470"/>
      <c r="I5225" s="1468"/>
      <c r="J5225" s="1469"/>
      <c r="K5225" s="1470"/>
      <c r="L5225" s="945" t="n">
        <f aca="false">I5225+J5225+K5225</f>
        <v>0</v>
      </c>
      <c r="M5225" s="1464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8"/>
      <c r="G5226" s="1469"/>
      <c r="H5226" s="1470"/>
      <c r="I5226" s="1468"/>
      <c r="J5226" s="1469"/>
      <c r="K5226" s="1470"/>
      <c r="L5226" s="945" t="n">
        <f aca="false">I5226+J5226+K5226</f>
        <v>0</v>
      </c>
      <c r="M5226" s="1464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4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5" t="s">
        <v>632</v>
      </c>
      <c r="E5228" s="745" t="n">
        <f aca="false">F5228+G5228+H5228</f>
        <v>0</v>
      </c>
      <c r="F5228" s="812"/>
      <c r="G5228" s="800"/>
      <c r="H5228" s="1465"/>
      <c r="I5228" s="812"/>
      <c r="J5228" s="800"/>
      <c r="K5228" s="1465"/>
      <c r="L5228" s="745" t="n">
        <f aca="false">I5228+J5228+K5228</f>
        <v>0</v>
      </c>
      <c r="M5228" s="1464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6" t="s">
        <v>633</v>
      </c>
      <c r="E5229" s="752" t="n">
        <f aca="false">F5229+G5229+H5229</f>
        <v>0</v>
      </c>
      <c r="F5229" s="801"/>
      <c r="G5229" s="756"/>
      <c r="H5229" s="1467"/>
      <c r="I5229" s="801"/>
      <c r="J5229" s="756"/>
      <c r="K5229" s="1467"/>
      <c r="L5229" s="752" t="n">
        <f aca="false">I5229+J5229+K5229</f>
        <v>0</v>
      </c>
      <c r="M5229" s="1464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6"/>
      <c r="I5230" s="808"/>
      <c r="J5230" s="809"/>
      <c r="K5230" s="1466"/>
      <c r="L5230" s="773" t="n">
        <f aca="false">I5230+J5230+K5230</f>
        <v>0</v>
      </c>
      <c r="M5230" s="1464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4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5"/>
      <c r="I5232" s="812"/>
      <c r="J5232" s="800"/>
      <c r="K5232" s="1465"/>
      <c r="L5232" s="745" t="n">
        <f aca="false">I5232+J5232+K5232</f>
        <v>0</v>
      </c>
      <c r="M5232" s="1464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5"/>
      <c r="I5233" s="812"/>
      <c r="J5233" s="800"/>
      <c r="K5233" s="1465"/>
      <c r="L5233" s="745" t="n">
        <f aca="false">I5233+J5233+K5233</f>
        <v>0</v>
      </c>
      <c r="M5233" s="1464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3"/>
      <c r="I5234" s="1153"/>
      <c r="J5234" s="1154"/>
      <c r="K5234" s="1473"/>
      <c r="L5234" s="960" t="n">
        <f aca="false">I5234+J5234+K5234</f>
        <v>0</v>
      </c>
      <c r="M5234" s="1464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7"/>
      <c r="I5235" s="1367"/>
      <c r="J5235" s="1368"/>
      <c r="K5235" s="1477"/>
      <c r="L5235" s="990" t="n">
        <f aca="false">I5235+J5235+K5235</f>
        <v>0</v>
      </c>
      <c r="M5235" s="1464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4"/>
      <c r="I5236" s="1298"/>
      <c r="J5236" s="1299"/>
      <c r="K5236" s="1474"/>
      <c r="L5236" s="969" t="n">
        <f aca="false">I5236+J5236+K5236</f>
        <v>0</v>
      </c>
      <c r="M5236" s="1464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2"/>
      <c r="I5237" s="1325"/>
      <c r="J5237" s="1302"/>
      <c r="K5237" s="1472"/>
      <c r="L5237" s="954" t="n">
        <f aca="false">I5237+J5237+K5237</f>
        <v>0</v>
      </c>
      <c r="M5237" s="1464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2"/>
      <c r="I5238" s="1325"/>
      <c r="J5238" s="1302"/>
      <c r="K5238" s="1472"/>
      <c r="L5238" s="954" t="n">
        <f aca="false">I5238+J5238+K5238</f>
        <v>0</v>
      </c>
      <c r="M5238" s="1464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6"/>
      <c r="I5239" s="808"/>
      <c r="J5239" s="809"/>
      <c r="K5239" s="1466"/>
      <c r="L5239" s="773" t="n">
        <f aca="false">I5239+J5239+K5239</f>
        <v>0</v>
      </c>
      <c r="M5239" s="1464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4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4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4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4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4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4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4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8"/>
      <c r="G5247" s="1469"/>
      <c r="H5247" s="1470"/>
      <c r="I5247" s="1468"/>
      <c r="J5247" s="1469"/>
      <c r="K5247" s="1470"/>
      <c r="L5247" s="945" t="n">
        <f aca="false">I5247+J5247+K5247</f>
        <v>0</v>
      </c>
      <c r="M5247" s="1464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4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4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5"/>
      <c r="I5250" s="812"/>
      <c r="J5250" s="800"/>
      <c r="K5250" s="1465"/>
      <c r="L5250" s="745" t="n">
        <f aca="false">I5250+J5250+K5250</f>
        <v>0</v>
      </c>
      <c r="M5250" s="1464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7"/>
      <c r="I5251" s="801"/>
      <c r="J5251" s="756"/>
      <c r="K5251" s="1467"/>
      <c r="L5251" s="752" t="n">
        <f aca="false">I5251+J5251+K5251</f>
        <v>0</v>
      </c>
      <c r="M5251" s="1464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7"/>
      <c r="I5252" s="801"/>
      <c r="J5252" s="756"/>
      <c r="K5252" s="1467"/>
      <c r="L5252" s="752" t="n">
        <f aca="false">I5252+J5252+K5252</f>
        <v>0</v>
      </c>
      <c r="M5252" s="1464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7"/>
      <c r="I5253" s="801"/>
      <c r="J5253" s="756"/>
      <c r="K5253" s="1467"/>
      <c r="L5253" s="752" t="n">
        <f aca="false">I5253+J5253+K5253</f>
        <v>0</v>
      </c>
      <c r="M5253" s="1464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7"/>
      <c r="I5254" s="801"/>
      <c r="J5254" s="756"/>
      <c r="K5254" s="1467"/>
      <c r="L5254" s="752" t="n">
        <f aca="false">I5254+J5254+K5254</f>
        <v>0</v>
      </c>
      <c r="M5254" s="1464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6"/>
      <c r="I5255" s="808"/>
      <c r="J5255" s="809"/>
      <c r="K5255" s="1466"/>
      <c r="L5255" s="773" t="n">
        <f aca="false">I5255+J5255+K5255</f>
        <v>0</v>
      </c>
      <c r="M5255" s="1464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4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5"/>
      <c r="I5257" s="812"/>
      <c r="J5257" s="800"/>
      <c r="K5257" s="1465"/>
      <c r="L5257" s="745" t="n">
        <f aca="false">I5257+J5257+K5257</f>
        <v>0</v>
      </c>
      <c r="M5257" s="1464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7"/>
      <c r="I5258" s="801"/>
      <c r="J5258" s="756"/>
      <c r="K5258" s="1467"/>
      <c r="L5258" s="752" t="n">
        <f aca="false">I5258+J5258+K5258</f>
        <v>0</v>
      </c>
      <c r="M5258" s="1464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6"/>
      <c r="I5259" s="808"/>
      <c r="J5259" s="809"/>
      <c r="K5259" s="1466"/>
      <c r="L5259" s="773" t="n">
        <f aca="false">I5259+J5259+K5259</f>
        <v>0</v>
      </c>
      <c r="M5259" s="1464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8"/>
      <c r="G5260" s="1469"/>
      <c r="H5260" s="1470"/>
      <c r="I5260" s="1468"/>
      <c r="J5260" s="1469"/>
      <c r="K5260" s="1470"/>
      <c r="L5260" s="945" t="n">
        <f aca="false">I5260+J5260+K5260</f>
        <v>0</v>
      </c>
      <c r="M5260" s="1464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8"/>
      <c r="G5261" s="1469"/>
      <c r="H5261" s="1470"/>
      <c r="I5261" s="1468"/>
      <c r="J5261" s="1469"/>
      <c r="K5261" s="1470"/>
      <c r="L5261" s="945" t="n">
        <f aca="false">I5261+J5261+K5261</f>
        <v>0</v>
      </c>
      <c r="M5261" s="1464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8"/>
      <c r="G5262" s="1469"/>
      <c r="H5262" s="1470"/>
      <c r="I5262" s="1468"/>
      <c r="J5262" s="1469"/>
      <c r="K5262" s="1470"/>
      <c r="L5262" s="945" t="n">
        <f aca="false">I5262+J5262+K5262</f>
        <v>0</v>
      </c>
      <c r="M5262" s="1464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4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5"/>
      <c r="I5264" s="812"/>
      <c r="J5264" s="800"/>
      <c r="K5264" s="1465"/>
      <c r="L5264" s="745" t="n">
        <f aca="false">I5264+J5264+K5264</f>
        <v>0</v>
      </c>
      <c r="M5264" s="1464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6"/>
      <c r="I5265" s="808"/>
      <c r="J5265" s="809"/>
      <c r="K5265" s="1466"/>
      <c r="L5265" s="773" t="n">
        <f aca="false">I5265+J5265+K5265</f>
        <v>0</v>
      </c>
      <c r="M5265" s="1464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8"/>
      <c r="G5266" s="1469"/>
      <c r="H5266" s="1470"/>
      <c r="I5266" s="1468"/>
      <c r="J5266" s="1469"/>
      <c r="K5266" s="1470"/>
      <c r="L5266" s="945" t="n">
        <f aca="false">I5266+J5266+K5266</f>
        <v>0</v>
      </c>
      <c r="M5266" s="1464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4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5"/>
      <c r="I5268" s="812"/>
      <c r="J5268" s="800"/>
      <c r="K5268" s="1465"/>
      <c r="L5268" s="745" t="n">
        <f aca="false">I5268+J5268+K5268</f>
        <v>0</v>
      </c>
      <c r="M5268" s="1464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7"/>
      <c r="I5269" s="801"/>
      <c r="J5269" s="756"/>
      <c r="K5269" s="1467"/>
      <c r="L5269" s="752" t="n">
        <f aca="false">I5269+J5269+K5269</f>
        <v>0</v>
      </c>
      <c r="M5269" s="1464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7"/>
      <c r="I5270" s="801"/>
      <c r="J5270" s="756"/>
      <c r="K5270" s="1467"/>
      <c r="L5270" s="752" t="n">
        <f aca="false">I5270+J5270+K5270</f>
        <v>0</v>
      </c>
      <c r="M5270" s="1464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7"/>
      <c r="I5271" s="801"/>
      <c r="J5271" s="756"/>
      <c r="K5271" s="1467"/>
      <c r="L5271" s="752" t="n">
        <f aca="false">I5271+J5271+K5271</f>
        <v>0</v>
      </c>
      <c r="M5271" s="1464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7"/>
      <c r="I5272" s="801"/>
      <c r="J5272" s="756"/>
      <c r="K5272" s="1467"/>
      <c r="L5272" s="752" t="n">
        <f aca="false">I5272+J5272+K5272</f>
        <v>0</v>
      </c>
      <c r="M5272" s="1464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7"/>
      <c r="I5273" s="801"/>
      <c r="J5273" s="756"/>
      <c r="K5273" s="1467"/>
      <c r="L5273" s="752" t="n">
        <f aca="false">I5273+J5273+K5273</f>
        <v>0</v>
      </c>
      <c r="M5273" s="1464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6"/>
      <c r="I5274" s="808"/>
      <c r="J5274" s="809"/>
      <c r="K5274" s="1466"/>
      <c r="L5274" s="773" t="n">
        <f aca="false">I5274+J5274+K5274</f>
        <v>0</v>
      </c>
      <c r="M5274" s="1464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4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5"/>
      <c r="I5276" s="812"/>
      <c r="J5276" s="800"/>
      <c r="K5276" s="1465"/>
      <c r="L5276" s="745" t="n">
        <f aca="false">I5276+J5276+K5276</f>
        <v>0</v>
      </c>
      <c r="M5276" s="1464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6"/>
      <c r="I5277" s="808"/>
      <c r="J5277" s="809"/>
      <c r="K5277" s="1466"/>
      <c r="L5277" s="773" t="n">
        <f aca="false">I5277+J5277+K5277</f>
        <v>0</v>
      </c>
      <c r="M5277" s="1464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8"/>
      <c r="G5278" s="1469"/>
      <c r="H5278" s="1470"/>
      <c r="I5278" s="1468"/>
      <c r="J5278" s="1469"/>
      <c r="K5278" s="1470"/>
      <c r="L5278" s="945" t="n">
        <f aca="false">I5278+J5278+K5278</f>
        <v>0</v>
      </c>
      <c r="M5278" s="1464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4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5"/>
      <c r="I5280" s="812"/>
      <c r="J5280" s="800"/>
      <c r="K5280" s="1465"/>
      <c r="L5280" s="745" t="n">
        <f aca="false">I5280+J5280+K5280</f>
        <v>0</v>
      </c>
      <c r="M5280" s="1464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7"/>
      <c r="I5281" s="801"/>
      <c r="J5281" s="756"/>
      <c r="K5281" s="1467"/>
      <c r="L5281" s="752" t="n">
        <f aca="false">I5281+J5281+K5281</f>
        <v>0</v>
      </c>
      <c r="M5281" s="1464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7"/>
      <c r="I5282" s="801"/>
      <c r="J5282" s="756"/>
      <c r="K5282" s="1467"/>
      <c r="L5282" s="752" t="n">
        <f aca="false">I5282+J5282+K5282</f>
        <v>0</v>
      </c>
      <c r="M5282" s="1464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6"/>
      <c r="I5283" s="808"/>
      <c r="J5283" s="809"/>
      <c r="K5283" s="1466"/>
      <c r="L5283" s="773" t="n">
        <f aca="false">I5283+J5283+K5283</f>
        <v>0</v>
      </c>
      <c r="M5283" s="1464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4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4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4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4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8"/>
      <c r="F5288" s="1478"/>
      <c r="G5288" s="1478"/>
      <c r="H5288" s="1478"/>
      <c r="I5288" s="1478"/>
      <c r="J5288" s="1478"/>
      <c r="K5288" s="1478"/>
      <c r="L5288" s="1479"/>
      <c r="M5288" s="1464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80"/>
      <c r="G5289" s="1481"/>
      <c r="H5289" s="1482"/>
      <c r="I5289" s="1201" t="n">
        <v>0</v>
      </c>
      <c r="J5289" s="1483" t="n">
        <v>0</v>
      </c>
      <c r="K5289" s="1176" t="n">
        <v>0</v>
      </c>
      <c r="L5289" s="945" t="n">
        <f aca="false">I5289+J5289+K5289</f>
        <v>0</v>
      </c>
      <c r="M5289" s="1464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4"/>
      <c r="C5290" s="1485"/>
      <c r="D5290" s="1486"/>
      <c r="E5290" s="906"/>
      <c r="F5290" s="906"/>
      <c r="G5290" s="906"/>
      <c r="H5290" s="906"/>
      <c r="I5290" s="906"/>
      <c r="J5290" s="906"/>
      <c r="K5290" s="906"/>
      <c r="L5290" s="907"/>
      <c r="M5290" s="1464" t="str">
        <f aca="false">(IF($E5290&lt;&gt;0,$M$2,IF($L5290&lt;&gt;0,$M$2,"")))</f>
        <v/>
      </c>
      <c r="N5290" s="1487" t="str">
        <f aca="false">LEFT(C5172,1)</f>
        <v>9</v>
      </c>
    </row>
    <row r="5291" customFormat="false" ht="15.75" hidden="true" customHeight="false" outlineLevel="0" collapsed="false">
      <c r="B5291" s="1488"/>
      <c r="C5291" s="687"/>
      <c r="D5291" s="1489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8"/>
      <c r="C5292" s="687"/>
      <c r="D5292" s="1489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90"/>
      <c r="C5293" s="1039" t="s">
        <v>573</v>
      </c>
      <c r="D5293" s="1491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00</v>
      </c>
      <c r="M5293" s="1492" t="n">
        <f aca="false">(IF($E5293&lt;&gt;0,$M$2,IF($L5293&lt;&gt;0,$M$2,"")))</f>
        <v>1</v>
      </c>
    </row>
    <row r="5294" customFormat="false" ht="19.5" hidden="false" customHeight="false" outlineLevel="0" collapsed="false">
      <c r="B5294" s="1493" t="s">
        <v>928</v>
      </c>
      <c r="C5294" s="1494"/>
      <c r="L5294" s="1082"/>
      <c r="M5294" s="1492" t="n">
        <f aca="false">(IF($E5293&lt;&gt;0,$M$2,IF($L5293&lt;&gt;0,$M$2,"")))</f>
        <v>1</v>
      </c>
    </row>
    <row r="5295" customFormat="false" ht="18.75" hidden="false" customHeight="false" outlineLevel="0" collapsed="false">
      <c r="B5295" s="1495"/>
      <c r="C5295" s="1495"/>
      <c r="D5295" s="1496"/>
      <c r="E5295" s="1495"/>
      <c r="F5295" s="1495"/>
      <c r="G5295" s="1495"/>
      <c r="H5295" s="1495"/>
      <c r="I5295" s="1495"/>
      <c r="J5295" s="1495"/>
      <c r="K5295" s="1495"/>
      <c r="L5295" s="1497"/>
      <c r="M5295" s="1492" t="n">
        <f aca="false">(IF($E5293&lt;&gt;0,$M$2,IF($L5293&lt;&gt;0,$M$2,"")))</f>
        <v>1</v>
      </c>
    </row>
    <row r="5296" customFormat="false" ht="18.75" hidden="true" customHeight="false" outlineLevel="0" collapsed="false">
      <c r="B5296" s="1430"/>
      <c r="C5296" s="1430"/>
      <c r="D5296" s="1430"/>
      <c r="E5296" s="1430"/>
      <c r="F5296" s="1430"/>
      <c r="G5296" s="1430"/>
      <c r="H5296" s="1430"/>
      <c r="I5296" s="1430"/>
      <c r="J5296" s="1430"/>
      <c r="K5296" s="1430"/>
      <c r="L5296" s="1431"/>
      <c r="M5296" s="1432" t="n">
        <f aca="false">(IF(E5293&lt;&gt;0,$G$2,IF(L5293&lt;&gt;0,$G$2,"")))</f>
        <v>0</v>
      </c>
    </row>
    <row r="5297" customFormat="false" ht="18.75" hidden="true" customHeight="false" outlineLevel="0" collapsed="false">
      <c r="B5297" s="1430"/>
      <c r="C5297" s="1430"/>
      <c r="D5297" s="1430"/>
      <c r="E5297" s="1430"/>
      <c r="F5297" s="1430"/>
      <c r="G5297" s="1430"/>
      <c r="H5297" s="1430"/>
      <c r="I5297" s="1430"/>
      <c r="J5297" s="1430"/>
      <c r="K5297" s="1430"/>
      <c r="L5297" s="1431"/>
      <c r="M5297" s="1432" t="n">
        <f aca="false">(IF(E5293&lt;&gt;0,$G$2,IF(L5293&lt;&gt;0,$G$2,"")))</f>
        <v>0</v>
      </c>
    </row>
  </sheetData>
  <sheetProtection sheet="true" password="81b0" objects="true" scenarios="true"/>
  <autoFilter ref="M1:M5297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B26" colorId="64" zoomScale="80" zoomScaleNormal="80" zoomScalePageLayoutView="100" workbookViewId="0">
      <selection pane="topLeft" activeCell="E21" activeCellId="0" sqref="E2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8" width="6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8" t="n">
        <v>1</v>
      </c>
    </row>
    <row r="2" customFormat="false" ht="18.75" hidden="false" customHeight="false" outlineLevel="0" collapsed="false">
      <c r="A2" s="1499"/>
      <c r="B2" s="1500" t="s">
        <v>961</v>
      </c>
      <c r="C2" s="1501" t="str">
        <f aca="false">+OTCHET!B12</f>
        <v>Рудозем</v>
      </c>
      <c r="D2" s="1502" t="s">
        <v>962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3</v>
      </c>
      <c r="C3" s="1503" t="str">
        <f aca="false">+OTCHET!F12</f>
        <v>7108</v>
      </c>
      <c r="D3" s="1502" t="s">
        <v>964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5</v>
      </c>
      <c r="C4" s="1505" t="n">
        <f aca="false">+OTCHET!F9</f>
        <v>45777</v>
      </c>
      <c r="D4" s="1506"/>
      <c r="E4" s="1507"/>
      <c r="F4" s="1507"/>
      <c r="G4" s="1507"/>
      <c r="H4" s="1507"/>
      <c r="I4" s="1507"/>
      <c r="J4" s="1507"/>
    </row>
    <row r="5" customFormat="false" ht="19.5" hidden="false" customHeight="true" outlineLevel="0" collapsed="false">
      <c r="C5" s="1508" t="str">
        <f aca="false">+IF(C35=0,"","НЕРАВНЕНИЕ!")</f>
        <v/>
      </c>
      <c r="D5" s="1508" t="str">
        <f aca="false">+IF(D35=0,"","НЕРАВНЕНИЕ!")</f>
        <v/>
      </c>
      <c r="E5" s="1508" t="str">
        <f aca="false">+IF(E35=0,"","НЕРАВНЕНИЕ!")</f>
        <v/>
      </c>
      <c r="F5" s="1508" t="str">
        <f aca="false">+IF(F35=0,"","НЕРАВНЕНИЕ!")</f>
        <v/>
      </c>
      <c r="G5" s="1508"/>
      <c r="H5" s="1508"/>
      <c r="I5" s="1508" t="str">
        <f aca="false">+IF(I35=0,"","НЕРАВНЕНИЕ!")</f>
        <v/>
      </c>
      <c r="J5" s="1508" t="str">
        <f aca="false">+IF(J35=0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6</v>
      </c>
      <c r="C6" s="1512" t="s">
        <v>967</v>
      </c>
      <c r="D6" s="1513" t="s">
        <v>968</v>
      </c>
      <c r="E6" s="1512" t="s">
        <v>969</v>
      </c>
      <c r="F6" s="1514" t="s">
        <v>968</v>
      </c>
      <c r="G6" s="1512" t="s">
        <v>970</v>
      </c>
      <c r="H6" s="1514" t="s">
        <v>968</v>
      </c>
      <c r="I6" s="1512" t="s">
        <v>971</v>
      </c>
      <c r="J6" s="1513" t="s">
        <v>968</v>
      </c>
      <c r="K6" s="1512" t="s">
        <v>972</v>
      </c>
      <c r="L6" s="1515" t="s">
        <v>973</v>
      </c>
    </row>
    <row r="7" customFormat="false" ht="32.25" hidden="false" customHeight="false" outlineLevel="0" collapsed="false">
      <c r="B7" s="1511"/>
      <c r="C7" s="1512"/>
      <c r="D7" s="1516" t="s">
        <v>974</v>
      </c>
      <c r="E7" s="1512"/>
      <c r="F7" s="1517" t="s">
        <v>974</v>
      </c>
      <c r="G7" s="1512"/>
      <c r="H7" s="1517" t="s">
        <v>974</v>
      </c>
      <c r="I7" s="1512"/>
      <c r="J7" s="1516" t="s">
        <v>974</v>
      </c>
      <c r="K7" s="1512"/>
      <c r="L7" s="1515"/>
    </row>
    <row r="8" customFormat="false" ht="33.75" hidden="false" customHeight="true" outlineLevel="0" collapsed="false">
      <c r="A8" s="1498" t="n">
        <v>999</v>
      </c>
      <c r="B8" s="1518" t="s">
        <v>975</v>
      </c>
      <c r="C8" s="1519" t="n">
        <f aca="false">(OTCHET!I576+OTCHET!I577+OTCHET!I578+OTCHET!I579+OTCHET!I580+OTCHET!I581+OTCHET!I582+OTCHET!I592+OTCHET!I593)*(-1)</f>
        <v>1566755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1512724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3079479</v>
      </c>
      <c r="J8" s="1520" t="n">
        <f aca="false">+D8+F8</f>
        <v>-0</v>
      </c>
      <c r="K8" s="1524" t="s">
        <v>976</v>
      </c>
      <c r="L8" s="1525" t="s">
        <v>976</v>
      </c>
    </row>
    <row r="9" customFormat="false" ht="27" hidden="false" customHeight="true" outlineLevel="0" collapsed="false">
      <c r="A9" s="1498" t="n">
        <v>1000</v>
      </c>
      <c r="B9" s="1526" t="s">
        <v>977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869119</v>
      </c>
      <c r="F9" s="1529" t="n">
        <f aca="false">+F10+F12</f>
        <v>0</v>
      </c>
      <c r="G9" s="1530" t="n">
        <f aca="false">+G10+G12</f>
        <v>0</v>
      </c>
      <c r="H9" s="1531" t="n">
        <f aca="false">+H10+H12</f>
        <v>0</v>
      </c>
      <c r="I9" s="1527" t="n">
        <f aca="false">+C9+E9</f>
        <v>869119</v>
      </c>
      <c r="J9" s="1528" t="n">
        <f aca="false">+D9+F9</f>
        <v>0</v>
      </c>
      <c r="K9" s="1532" t="s">
        <v>976</v>
      </c>
      <c r="L9" s="1533" t="s">
        <v>976</v>
      </c>
    </row>
    <row r="10" customFormat="false" ht="15.75" hidden="false" customHeight="false" outlineLevel="0" collapsed="false">
      <c r="A10" s="1498" t="n">
        <v>1100</v>
      </c>
      <c r="B10" s="557" t="s">
        <v>978</v>
      </c>
      <c r="C10" s="1534"/>
      <c r="D10" s="1535"/>
      <c r="E10" s="1534" t="n">
        <v>869119</v>
      </c>
      <c r="F10" s="1535"/>
      <c r="G10" s="1536" t="n">
        <v>0</v>
      </c>
      <c r="H10" s="1537" t="n">
        <v>0</v>
      </c>
      <c r="I10" s="1538" t="n">
        <f aca="false">+C10+E10</f>
        <v>869119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8" t="n">
        <v>1200</v>
      </c>
      <c r="B11" s="1542" t="s">
        <v>979</v>
      </c>
      <c r="C11" s="1534"/>
      <c r="D11" s="1535"/>
      <c r="E11" s="1534" t="n">
        <v>286895</v>
      </c>
      <c r="F11" s="1535"/>
      <c r="G11" s="1536" t="n">
        <v>0</v>
      </c>
      <c r="H11" s="1537" t="n">
        <v>0</v>
      </c>
      <c r="I11" s="1543" t="n">
        <f aca="false">+C11+E11</f>
        <v>286895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8" t="n">
        <v>1210</v>
      </c>
      <c r="B12" s="1545" t="s">
        <v>980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8" t="n">
        <v>2000</v>
      </c>
      <c r="B13" s="1526" t="s">
        <v>981</v>
      </c>
      <c r="C13" s="1527" t="n">
        <f aca="false">+C14+C16+C17+C18+C15</f>
        <v>1561813</v>
      </c>
      <c r="D13" s="1528" t="n">
        <f aca="false">+D14+D16+D17+D18+D15</f>
        <v>0</v>
      </c>
      <c r="E13" s="1527" t="n">
        <f aca="false">+E14+E16+E17+E18+E15</f>
        <v>130000</v>
      </c>
      <c r="F13" s="1529" t="n">
        <f aca="false">+F14+F16+F17+F18+F15</f>
        <v>0</v>
      </c>
      <c r="G13" s="1530" t="n">
        <f aca="false">+G14+G16+G17+G18+G15</f>
        <v>0</v>
      </c>
      <c r="H13" s="1531" t="n">
        <f aca="false">+H14+H16+H17+H18+H15</f>
        <v>0</v>
      </c>
      <c r="I13" s="1527" t="n">
        <f aca="false">+C13+E13</f>
        <v>1691813</v>
      </c>
      <c r="J13" s="1528" t="n">
        <f aca="false">+D13+F13</f>
        <v>0</v>
      </c>
      <c r="K13" s="1532" t="s">
        <v>976</v>
      </c>
      <c r="L13" s="1533" t="s">
        <v>976</v>
      </c>
    </row>
    <row r="14" customFormat="false" ht="31.5" hidden="false" customHeight="false" outlineLevel="0" collapsed="false">
      <c r="A14" s="1498" t="n">
        <v>2100</v>
      </c>
      <c r="B14" s="1546" t="s">
        <v>982</v>
      </c>
      <c r="C14" s="1534" t="n">
        <v>1561813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1561813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8" t="n">
        <v>2200</v>
      </c>
      <c r="B15" s="1547" t="s">
        <v>983</v>
      </c>
      <c r="C15" s="1534"/>
      <c r="D15" s="1535"/>
      <c r="E15" s="1534" t="n">
        <v>130000</v>
      </c>
      <c r="F15" s="1535"/>
      <c r="G15" s="1536" t="n">
        <v>0</v>
      </c>
      <c r="H15" s="1537" t="n">
        <v>0</v>
      </c>
      <c r="I15" s="1543" t="n">
        <f aca="false">+C15+E15</f>
        <v>13000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8" t="n">
        <v>2300</v>
      </c>
      <c r="B16" s="1547" t="s">
        <v>984</v>
      </c>
      <c r="C16" s="1534"/>
      <c r="D16" s="1535"/>
      <c r="E16" s="1534"/>
      <c r="F16" s="1535"/>
      <c r="G16" s="1536" t="n">
        <v>0</v>
      </c>
      <c r="H16" s="1537" t="n">
        <v>0</v>
      </c>
      <c r="I16" s="1543" t="n">
        <f aca="false">+C16+E16</f>
        <v>0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8" t="n">
        <v>2400</v>
      </c>
      <c r="B17" s="1547" t="s">
        <v>985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8" t="n">
        <v>2500</v>
      </c>
      <c r="B18" s="1548" t="s">
        <v>986</v>
      </c>
      <c r="C18" s="1534"/>
      <c r="D18" s="1535"/>
      <c r="E18" s="1534"/>
      <c r="F18" s="1535"/>
      <c r="G18" s="1536" t="n">
        <v>0</v>
      </c>
      <c r="H18" s="1537" t="n">
        <v>0</v>
      </c>
      <c r="I18" s="1549" t="n">
        <f aca="false">+C18+E18</f>
        <v>0</v>
      </c>
      <c r="J18" s="1550" t="n">
        <f aca="false">+D18+F18</f>
        <v>0</v>
      </c>
      <c r="K18" s="1540"/>
      <c r="L18" s="1541"/>
    </row>
    <row r="19" customFormat="false" ht="48" hidden="false" customHeight="true" outlineLevel="0" collapsed="false">
      <c r="A19" s="1498" t="n">
        <v>3000</v>
      </c>
      <c r="B19" s="1551" t="s">
        <v>987</v>
      </c>
      <c r="C19" s="1534" t="n">
        <v>4942</v>
      </c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4942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8" t="n">
        <v>4000</v>
      </c>
      <c r="B20" s="1552" t="s">
        <v>988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8" t="n">
        <v>5000</v>
      </c>
      <c r="B21" s="1552" t="s">
        <v>989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8" t="n">
        <v>6000</v>
      </c>
      <c r="B22" s="1552" t="s">
        <v>990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8" t="n">
        <v>7000</v>
      </c>
      <c r="B23" s="1552" t="s">
        <v>991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8" t="n">
        <v>8000</v>
      </c>
      <c r="B24" s="1526" t="s">
        <v>992</v>
      </c>
      <c r="C24" s="1527" t="n">
        <f aca="false">+C25+C26+C32</f>
        <v>0</v>
      </c>
      <c r="D24" s="1528" t="n">
        <f aca="false">+D25+D26+D32</f>
        <v>0</v>
      </c>
      <c r="E24" s="1527" t="n">
        <f aca="false">+E25+E26+E32</f>
        <v>513605</v>
      </c>
      <c r="F24" s="1529" t="n">
        <f aca="false">+F25+F26+F32</f>
        <v>0</v>
      </c>
      <c r="G24" s="1530" t="n">
        <f aca="false">+G25+G26+G32</f>
        <v>0</v>
      </c>
      <c r="H24" s="1531" t="n">
        <f aca="false">+H25+H26+H32</f>
        <v>0</v>
      </c>
      <c r="I24" s="1527" t="n">
        <f aca="false">+C24+E24</f>
        <v>513605</v>
      </c>
      <c r="J24" s="1528" t="n">
        <f aca="false">+D24+F24</f>
        <v>0</v>
      </c>
      <c r="K24" s="1532" t="s">
        <v>976</v>
      </c>
      <c r="L24" s="1533" t="s">
        <v>976</v>
      </c>
    </row>
    <row r="25" customFormat="false" ht="29.25" hidden="false" customHeight="true" outlineLevel="0" collapsed="false">
      <c r="A25" s="1498" t="n">
        <v>8100</v>
      </c>
      <c r="B25" s="1553" t="s">
        <v>993</v>
      </c>
      <c r="C25" s="1534"/>
      <c r="D25" s="1535"/>
      <c r="E25" s="1534" t="n">
        <v>255000</v>
      </c>
      <c r="F25" s="1535"/>
      <c r="G25" s="1536" t="n">
        <v>0</v>
      </c>
      <c r="H25" s="1537" t="n">
        <v>0</v>
      </c>
      <c r="I25" s="1554" t="n">
        <f aca="false">+C25+E25</f>
        <v>255000</v>
      </c>
      <c r="J25" s="1555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8" t="n">
        <v>8200</v>
      </c>
      <c r="B26" s="1556" t="s">
        <v>994</v>
      </c>
      <c r="C26" s="1527" t="n">
        <f aca="false">+C27+C28+C29+C30+C31</f>
        <v>0</v>
      </c>
      <c r="D26" s="1528" t="n">
        <f aca="false">+D27+D28+D29+D30+D31</f>
        <v>0</v>
      </c>
      <c r="E26" s="1527" t="n">
        <f aca="false">+E27+E28+E29+E30+E31</f>
        <v>12817</v>
      </c>
      <c r="F26" s="1529" t="n">
        <f aca="false">+F27+F28+F29+F30+F31</f>
        <v>0</v>
      </c>
      <c r="G26" s="1530" t="n">
        <f aca="false">+G27+G28+G29+G30+G31</f>
        <v>0</v>
      </c>
      <c r="H26" s="1531" t="n">
        <f aca="false">+H27+H28+H29+H30+H31</f>
        <v>0</v>
      </c>
      <c r="I26" s="1527" t="n">
        <f aca="false">+C26+E26</f>
        <v>12817</v>
      </c>
      <c r="J26" s="1528" t="n">
        <f aca="false">+D26+F26</f>
        <v>0</v>
      </c>
      <c r="K26" s="1532" t="s">
        <v>976</v>
      </c>
      <c r="L26" s="1533" t="s">
        <v>976</v>
      </c>
    </row>
    <row r="27" customFormat="false" ht="30.75" hidden="false" customHeight="true" outlineLevel="0" collapsed="false">
      <c r="A27" s="1498" t="n">
        <v>8210</v>
      </c>
      <c r="B27" s="1557" t="s">
        <v>995</v>
      </c>
      <c r="C27" s="1534"/>
      <c r="D27" s="1535"/>
      <c r="E27" s="1534"/>
      <c r="F27" s="1535"/>
      <c r="G27" s="1536" t="n">
        <v>0</v>
      </c>
      <c r="H27" s="1537" t="n">
        <v>0</v>
      </c>
      <c r="I27" s="1558" t="n">
        <f aca="false">+C27+E27</f>
        <v>0</v>
      </c>
      <c r="J27" s="1559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8" t="n">
        <v>8220</v>
      </c>
      <c r="B28" s="1547" t="s">
        <v>996</v>
      </c>
      <c r="C28" s="1534"/>
      <c r="D28" s="1535"/>
      <c r="E28" s="1534"/>
      <c r="F28" s="1535"/>
      <c r="G28" s="1536" t="n">
        <v>0</v>
      </c>
      <c r="H28" s="1537" t="n">
        <v>0</v>
      </c>
      <c r="I28" s="1560" t="n">
        <f aca="false">+C28+E28</f>
        <v>0</v>
      </c>
      <c r="J28" s="1561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8" t="n">
        <v>8230</v>
      </c>
      <c r="B29" s="1547" t="s">
        <v>997</v>
      </c>
      <c r="C29" s="1534"/>
      <c r="D29" s="1535"/>
      <c r="E29" s="1534"/>
      <c r="F29" s="1535"/>
      <c r="G29" s="1536" t="n">
        <v>0</v>
      </c>
      <c r="H29" s="1537" t="n">
        <v>0</v>
      </c>
      <c r="I29" s="1560" t="n">
        <f aca="false">+C29+E29</f>
        <v>0</v>
      </c>
      <c r="J29" s="1561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8" t="n">
        <v>8240</v>
      </c>
      <c r="B30" s="1547" t="s">
        <v>998</v>
      </c>
      <c r="C30" s="1534"/>
      <c r="D30" s="1535"/>
      <c r="E30" s="1534"/>
      <c r="F30" s="1535"/>
      <c r="G30" s="1536" t="n">
        <v>0</v>
      </c>
      <c r="H30" s="1537" t="n">
        <v>0</v>
      </c>
      <c r="I30" s="1560" t="n">
        <f aca="false">+C30+E30</f>
        <v>0</v>
      </c>
      <c r="J30" s="1561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8" t="n">
        <v>8250</v>
      </c>
      <c r="B31" s="1547" t="s">
        <v>999</v>
      </c>
      <c r="C31" s="1534"/>
      <c r="D31" s="1535"/>
      <c r="E31" s="1534" t="n">
        <v>12817</v>
      </c>
      <c r="F31" s="1535"/>
      <c r="G31" s="1536" t="n">
        <v>0</v>
      </c>
      <c r="H31" s="1537" t="n">
        <v>0</v>
      </c>
      <c r="I31" s="1560" t="n">
        <f aca="false">+C31+E31</f>
        <v>12817</v>
      </c>
      <c r="J31" s="1561" t="n">
        <f aca="false">+D31+F31</f>
        <v>0</v>
      </c>
      <c r="K31" s="1540"/>
      <c r="L31" s="1541"/>
    </row>
    <row r="32" customFormat="false" ht="18" hidden="false" customHeight="true" outlineLevel="0" collapsed="false">
      <c r="A32" s="1498" t="n">
        <v>8300</v>
      </c>
      <c r="B32" s="1562" t="s">
        <v>1000</v>
      </c>
      <c r="C32" s="1534"/>
      <c r="D32" s="1535"/>
      <c r="E32" s="1534" t="n">
        <v>245788</v>
      </c>
      <c r="F32" s="1535"/>
      <c r="G32" s="1536" t="n">
        <v>0</v>
      </c>
      <c r="H32" s="1537" t="n">
        <v>0</v>
      </c>
      <c r="I32" s="1563" t="n">
        <f aca="false">+C32+E32</f>
        <v>245788</v>
      </c>
      <c r="J32" s="1564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8" t="n">
        <v>9999</v>
      </c>
      <c r="B33" s="1565" t="s">
        <v>1001</v>
      </c>
      <c r="C33" s="1566" t="n">
        <f aca="false">+C9+C13+C19+C20+C21+C22+C23+C24</f>
        <v>1566755</v>
      </c>
      <c r="D33" s="1567" t="n">
        <f aca="false">+D9+D13+D19+D20+D21+D22+D23+D24</f>
        <v>0</v>
      </c>
      <c r="E33" s="1568" t="n">
        <f aca="false">+E9+E13+E19+E20+E21+E22+E23+E24</f>
        <v>1512724</v>
      </c>
      <c r="F33" s="1569" t="n">
        <f aca="false">+F9+F13+F19+F20+F21+F22+F23+F24</f>
        <v>0</v>
      </c>
      <c r="G33" s="1570" t="n">
        <f aca="false">+G9+G13+G19+G20+G21+G22+G23+G24</f>
        <v>0</v>
      </c>
      <c r="H33" s="1571" t="n">
        <f aca="false">+H9+H13+H19+H20+H21+H22+H23+H24</f>
        <v>0</v>
      </c>
      <c r="I33" s="1566" t="n">
        <f aca="false">+C33+E33</f>
        <v>3079479</v>
      </c>
      <c r="J33" s="1567" t="n">
        <f aca="false">+D33+F33</f>
        <v>0</v>
      </c>
      <c r="K33" s="1572" t="s">
        <v>976</v>
      </c>
      <c r="L33" s="1573" t="s">
        <v>976</v>
      </c>
    </row>
    <row r="35" customFormat="false" ht="15.75" hidden="false" customHeight="false" outlineLevel="0" collapsed="false">
      <c r="A35" s="1498" t="n">
        <v>99999</v>
      </c>
      <c r="B35" s="1574" t="s">
        <v>1002</v>
      </c>
      <c r="C35" s="1575" t="n">
        <f aca="false">+ABS(C8)-ABS(C33)</f>
        <v>0</v>
      </c>
      <c r="D35" s="1575" t="n">
        <f aca="false">+ABS(D8)-ABS(D33)</f>
        <v>0</v>
      </c>
      <c r="E35" s="1575" t="n">
        <f aca="false">+ABS(E8)-ABS(E33)</f>
        <v>0</v>
      </c>
      <c r="F35" s="1575" t="n">
        <f aca="false">+ABS(F8)-ABS(F33)</f>
        <v>0</v>
      </c>
      <c r="G35" s="1576" t="n">
        <v>0</v>
      </c>
      <c r="H35" s="1576" t="n">
        <v>0</v>
      </c>
      <c r="I35" s="1575" t="n">
        <f aca="false">+ABS(I8)-ABS(I33)</f>
        <v>0</v>
      </c>
      <c r="J35" s="1575" t="n">
        <f aca="false">+ABS(J8)-ABS(J33)</f>
        <v>0</v>
      </c>
      <c r="K35" s="1575"/>
    </row>
    <row r="36" customFormat="false" ht="15.75" hidden="false" customHeight="false" outlineLevel="0" collapsed="false">
      <c r="A36" s="1577" t="s">
        <v>1003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66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8" width="9.05"/>
    <col collapsed="false" customWidth="true" hidden="false" outlineLevel="0" max="2" min="2" style="1578" width="53.85"/>
    <col collapsed="false" customWidth="true" hidden="false" outlineLevel="0" max="3" min="3" style="1578" width="5.7"/>
    <col collapsed="false" customWidth="true" hidden="false" outlineLevel="0" max="4" min="4" style="1578" width="15.7"/>
    <col collapsed="false" customWidth="true" hidden="false" outlineLevel="0" max="5" min="5" style="1578" width="14.99"/>
    <col collapsed="false" customWidth="true" hidden="true" outlineLevel="0" max="6" min="6" style="1578" width="14.7"/>
    <col collapsed="false" customWidth="true" hidden="false" outlineLevel="0" max="14" min="7" style="1578" width="14.7"/>
    <col collapsed="false" customWidth="true" hidden="false" outlineLevel="0" max="15" min="15" style="1578" width="17.7"/>
    <col collapsed="false" customWidth="false" hidden="false" outlineLevel="0" max="257" min="16" style="1578" width="9.13"/>
  </cols>
  <sheetData>
    <row r="1" customFormat="false" ht="37.5" hidden="false" customHeight="true" outlineLevel="0" collapsed="false">
      <c r="A1" s="1579" t="n">
        <v>1</v>
      </c>
      <c r="B1" s="1580" t="str">
        <f aca="false">CONCATENATE("ОЧАКВАНО ИЗПЪЛНЕНИЕ НА БЮДЖЕТА за ",OTCHET!$C$3," година")</f>
        <v>ОЧАКВАНО ИЗПЪЛНЕНИЕ НА БЮДЖЕТА за 2025 година</v>
      </c>
      <c r="C1" s="1580"/>
      <c r="D1" s="1580"/>
      <c r="E1" s="1580"/>
      <c r="F1" s="1581"/>
      <c r="G1" s="1581"/>
      <c r="H1" s="1581"/>
      <c r="I1" s="1581"/>
      <c r="J1" s="1581"/>
      <c r="K1" s="1581"/>
      <c r="L1" s="1581"/>
      <c r="M1" s="1581"/>
      <c r="N1" s="1581"/>
      <c r="O1" s="1581"/>
    </row>
    <row r="2" customFormat="false" ht="18" hidden="false" customHeight="true" outlineLevel="0" collapsed="false">
      <c r="A2" s="1579" t="n">
        <v>1</v>
      </c>
      <c r="B2" s="1582" t="str">
        <f aca="false">CONCATENATE("на ОБЩИНА :  ",$C$2)</f>
        <v>на ОБЩИНА :  Рудозем</v>
      </c>
      <c r="C2" s="1583" t="str">
        <f aca="false">OTCHET!$B$12</f>
        <v>Рудозем</v>
      </c>
      <c r="D2" s="1584"/>
      <c r="E2" s="1584"/>
      <c r="F2" s="1581"/>
      <c r="G2" s="1581"/>
      <c r="H2" s="1581"/>
      <c r="I2" s="1581"/>
      <c r="J2" s="1581"/>
      <c r="K2" s="1581"/>
      <c r="L2" s="1581"/>
      <c r="M2" s="1581"/>
      <c r="N2" s="1581"/>
      <c r="O2" s="1581"/>
    </row>
    <row r="3" customFormat="false" ht="18" hidden="false" customHeight="true" outlineLevel="0" collapsed="false">
      <c r="A3" s="1579"/>
      <c r="B3" s="1582" t="str">
        <f aca="false">CONCATENATE("Код по ЕБК  :  ",$C$3)</f>
        <v>Код по ЕБК  :  7108</v>
      </c>
      <c r="C3" s="1585" t="str">
        <f aca="false">OTCHET!$F$12</f>
        <v>7108</v>
      </c>
      <c r="D3" s="1584"/>
      <c r="E3" s="1584"/>
      <c r="F3" s="1586"/>
      <c r="G3" s="1586"/>
      <c r="H3" s="1586"/>
      <c r="I3" s="1586"/>
      <c r="J3" s="1586"/>
      <c r="K3" s="1586"/>
      <c r="L3" s="1586"/>
      <c r="M3" s="1586"/>
      <c r="N3" s="1586"/>
      <c r="O3" s="1586"/>
    </row>
    <row r="4" customFormat="false" ht="64.5" hidden="false" customHeight="true" outlineLevel="0" collapsed="false">
      <c r="A4" s="1579" t="n">
        <v>1</v>
      </c>
      <c r="B4" s="1587" t="s">
        <v>1004</v>
      </c>
      <c r="C4" s="1588" t="s">
        <v>243</v>
      </c>
      <c r="D4" s="1589" t="str">
        <f aca="false">CONCATENATE("Уточнен план за ",OTCHET!$C$3," г.")</f>
        <v>Уточнен план за 2025 г.</v>
      </c>
      <c r="E4" s="1590" t="s">
        <v>1005</v>
      </c>
      <c r="F4" s="1591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1"/>
      <c r="H4" s="1591"/>
      <c r="I4" s="1591"/>
      <c r="J4" s="1591"/>
      <c r="K4" s="1591"/>
      <c r="L4" s="1591"/>
      <c r="M4" s="1591"/>
      <c r="N4" s="1591"/>
      <c r="O4" s="1592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9" t="n">
        <v>1</v>
      </c>
      <c r="B5" s="1587"/>
      <c r="C5" s="1588"/>
      <c r="D5" s="1593" t="n">
        <v>0</v>
      </c>
      <c r="E5" s="1594" t="n">
        <v>3</v>
      </c>
      <c r="F5" s="1595" t="n">
        <v>4</v>
      </c>
      <c r="G5" s="1595" t="n">
        <v>5</v>
      </c>
      <c r="H5" s="1595" t="n">
        <v>6</v>
      </c>
      <c r="I5" s="1595" t="n">
        <v>7</v>
      </c>
      <c r="J5" s="1595" t="n">
        <v>8</v>
      </c>
      <c r="K5" s="1595" t="n">
        <v>9</v>
      </c>
      <c r="L5" s="1595" t="n">
        <v>10</v>
      </c>
      <c r="M5" s="1595" t="n">
        <v>11</v>
      </c>
      <c r="N5" s="1596" t="n">
        <v>12</v>
      </c>
      <c r="O5" s="1592"/>
    </row>
    <row r="6" customFormat="false" ht="26.25" hidden="false" customHeight="false" outlineLevel="0" collapsed="false">
      <c r="A6" s="1579" t="n">
        <v>1</v>
      </c>
      <c r="B6" s="1587"/>
      <c r="C6" s="1588"/>
      <c r="D6" s="1597"/>
      <c r="E6" s="1598" t="str">
        <f aca="false">OTCHET!$F$10</f>
        <v>април</v>
      </c>
      <c r="F6" s="1599" t="s">
        <v>1006</v>
      </c>
      <c r="G6" s="1599" t="s">
        <v>1007</v>
      </c>
      <c r="H6" s="1599" t="s">
        <v>1008</v>
      </c>
      <c r="I6" s="1599" t="s">
        <v>1009</v>
      </c>
      <c r="J6" s="1599" t="s">
        <v>1010</v>
      </c>
      <c r="K6" s="1599" t="s">
        <v>1011</v>
      </c>
      <c r="L6" s="1599" t="s">
        <v>1012</v>
      </c>
      <c r="M6" s="1599" t="s">
        <v>1013</v>
      </c>
      <c r="N6" s="1600" t="s">
        <v>1014</v>
      </c>
      <c r="O6" s="1601" t="s">
        <v>1015</v>
      </c>
    </row>
    <row r="7" customFormat="false" ht="13.5" hidden="false" customHeight="false" outlineLevel="0" collapsed="false">
      <c r="A7" s="1579" t="n">
        <v>1</v>
      </c>
      <c r="B7" s="1587"/>
      <c r="C7" s="1588"/>
      <c r="D7" s="1602" t="s">
        <v>24</v>
      </c>
      <c r="E7" s="1603" t="s">
        <v>25</v>
      </c>
      <c r="F7" s="1603" t="s">
        <v>26</v>
      </c>
      <c r="G7" s="1603" t="s">
        <v>27</v>
      </c>
      <c r="H7" s="1603" t="s">
        <v>28</v>
      </c>
      <c r="I7" s="1603" t="s">
        <v>424</v>
      </c>
      <c r="J7" s="1603" t="s">
        <v>425</v>
      </c>
      <c r="K7" s="1603" t="s">
        <v>426</v>
      </c>
      <c r="L7" s="1603" t="s">
        <v>1016</v>
      </c>
      <c r="M7" s="1603" t="s">
        <v>1017</v>
      </c>
      <c r="N7" s="1603" t="s">
        <v>1018</v>
      </c>
      <c r="O7" s="1604"/>
    </row>
    <row r="8" customFormat="false" ht="25.5" hidden="false" customHeight="false" outlineLevel="0" collapsed="false">
      <c r="A8" s="1579" t="n">
        <v>1</v>
      </c>
      <c r="B8" s="1605" t="s">
        <v>1019</v>
      </c>
      <c r="C8" s="1606" t="n">
        <v>9990</v>
      </c>
      <c r="D8" s="1607" t="n">
        <f aca="false">OTCHET!E167</f>
        <v>0</v>
      </c>
      <c r="E8" s="1607" t="n">
        <f aca="false">OTCHET!L167</f>
        <v>1321372</v>
      </c>
      <c r="F8" s="1608"/>
      <c r="G8" s="1608" t="n">
        <v>7198456</v>
      </c>
      <c r="H8" s="1608" t="n">
        <v>0</v>
      </c>
      <c r="I8" s="1608" t="n">
        <v>0</v>
      </c>
      <c r="J8" s="1608" t="n">
        <v>0</v>
      </c>
      <c r="K8" s="1608" t="n">
        <v>0</v>
      </c>
      <c r="L8" s="1608" t="n">
        <v>0</v>
      </c>
      <c r="M8" s="1608" t="n">
        <v>0</v>
      </c>
      <c r="N8" s="1608" t="n">
        <v>0</v>
      </c>
      <c r="O8" s="160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19828</v>
      </c>
    </row>
    <row r="9" customFormat="false" ht="12.75" hidden="false" customHeight="false" outlineLevel="0" collapsed="false">
      <c r="A9" s="1579" t="n">
        <v>1</v>
      </c>
      <c r="B9" s="1610" t="s">
        <v>1020</v>
      </c>
      <c r="C9" s="1611"/>
      <c r="D9" s="1612"/>
      <c r="E9" s="1612"/>
      <c r="F9" s="1612"/>
      <c r="G9" s="1612"/>
      <c r="H9" s="1612"/>
      <c r="I9" s="1612"/>
      <c r="J9" s="1612"/>
      <c r="K9" s="1612"/>
      <c r="L9" s="1612"/>
      <c r="M9" s="1612"/>
      <c r="N9" s="1612"/>
      <c r="O9" s="1613"/>
    </row>
    <row r="10" customFormat="false" ht="25.5" hidden="false" customHeight="false" outlineLevel="0" collapsed="false">
      <c r="A10" s="1579"/>
      <c r="B10" s="1614" t="s">
        <v>1021</v>
      </c>
      <c r="C10" s="1615" t="n">
        <v>1304</v>
      </c>
      <c r="D10" s="1616" t="n">
        <f aca="false">OTCHET!$E$56</f>
        <v>0</v>
      </c>
      <c r="E10" s="1616" t="n">
        <f aca="false">OTCHET!$L$56</f>
        <v>42489</v>
      </c>
      <c r="F10" s="1617"/>
      <c r="G10" s="1617" t="n">
        <v>42489</v>
      </c>
      <c r="H10" s="1617" t="n">
        <v>0</v>
      </c>
      <c r="I10" s="1617" t="n">
        <v>0</v>
      </c>
      <c r="J10" s="1617" t="n">
        <v>0</v>
      </c>
      <c r="K10" s="1617" t="n">
        <v>0</v>
      </c>
      <c r="L10" s="1617" t="n">
        <v>0</v>
      </c>
      <c r="M10" s="1617" t="n">
        <v>0</v>
      </c>
      <c r="N10" s="1617" t="n">
        <v>0</v>
      </c>
      <c r="O10" s="1613" t="n">
        <f aca="false">SUM(E10:N10)</f>
        <v>84978</v>
      </c>
    </row>
    <row r="11" customFormat="false" ht="12.75" hidden="false" customHeight="false" outlineLevel="0" collapsed="false">
      <c r="A11" s="1618"/>
      <c r="B11" s="1619" t="s">
        <v>479</v>
      </c>
      <c r="C11" s="1615" t="n">
        <v>2400</v>
      </c>
      <c r="D11" s="1616" t="n">
        <f aca="false">OTCHET!$E$74</f>
        <v>0</v>
      </c>
      <c r="E11" s="1616" t="n">
        <f aca="false">OTCHET!$L$74</f>
        <v>32447</v>
      </c>
      <c r="F11" s="1620"/>
      <c r="G11" s="1620" t="n">
        <v>31615</v>
      </c>
      <c r="H11" s="1620" t="n">
        <v>0</v>
      </c>
      <c r="I11" s="1620" t="n">
        <v>0</v>
      </c>
      <c r="J11" s="1620" t="n">
        <v>0</v>
      </c>
      <c r="K11" s="1620" t="n">
        <v>0</v>
      </c>
      <c r="L11" s="1620" t="n">
        <v>0</v>
      </c>
      <c r="M11" s="1620" t="n">
        <v>0</v>
      </c>
      <c r="N11" s="1620" t="n">
        <v>0</v>
      </c>
      <c r="O11" s="1613" t="n">
        <f aca="false">SUM(E11:N11)</f>
        <v>64062</v>
      </c>
    </row>
    <row r="12" customFormat="false" ht="12.75" hidden="false" customHeight="false" outlineLevel="0" collapsed="false">
      <c r="A12" s="1618"/>
      <c r="B12" s="1619" t="s">
        <v>495</v>
      </c>
      <c r="C12" s="1615" t="n">
        <v>2500</v>
      </c>
      <c r="D12" s="1612" t="n">
        <f aca="false">OTCHET!$E$90</f>
        <v>0</v>
      </c>
      <c r="E12" s="1612" t="n">
        <f aca="false">OTCHET!$L$90</f>
        <v>0</v>
      </c>
      <c r="F12" s="1620"/>
      <c r="G12" s="1620"/>
      <c r="H12" s="1620"/>
      <c r="I12" s="1620"/>
      <c r="J12" s="1620"/>
      <c r="K12" s="1620"/>
      <c r="L12" s="1620"/>
      <c r="M12" s="1620"/>
      <c r="N12" s="1620"/>
      <c r="O12" s="1613" t="n">
        <f aca="false">SUM(E12:N12)</f>
        <v>0</v>
      </c>
    </row>
    <row r="13" customFormat="false" ht="12.75" hidden="false" customHeight="false" outlineLevel="0" collapsed="false">
      <c r="A13" s="1618" t="n">
        <v>0</v>
      </c>
      <c r="B13" s="1621" t="s">
        <v>1022</v>
      </c>
      <c r="C13" s="1615" t="n">
        <v>4000</v>
      </c>
      <c r="D13" s="1612" t="n">
        <f aca="false">OTCHET!$E$123</f>
        <v>0</v>
      </c>
      <c r="E13" s="1612" t="n">
        <f aca="false">OTCHET!$L$123</f>
        <v>358497</v>
      </c>
      <c r="F13" s="1620"/>
      <c r="G13" s="1620" t="n">
        <v>358497</v>
      </c>
      <c r="H13" s="1620" t="n">
        <v>0</v>
      </c>
      <c r="I13" s="1620" t="n">
        <v>0</v>
      </c>
      <c r="J13" s="1620" t="n">
        <v>0</v>
      </c>
      <c r="K13" s="1620" t="n">
        <v>0</v>
      </c>
      <c r="L13" s="1620" t="n">
        <v>0</v>
      </c>
      <c r="M13" s="1620" t="n">
        <v>0</v>
      </c>
      <c r="N13" s="1620" t="n">
        <v>0</v>
      </c>
      <c r="O13" s="1613" t="n">
        <f aca="false">SUM(E13:N13)</f>
        <v>716994</v>
      </c>
    </row>
    <row r="14" customFormat="false" ht="12.75" hidden="false" customHeight="false" outlineLevel="0" collapsed="false">
      <c r="A14" s="1618" t="n">
        <v>0</v>
      </c>
      <c r="B14" s="1622" t="s">
        <v>540</v>
      </c>
      <c r="C14" s="1615" t="n">
        <v>4100</v>
      </c>
      <c r="D14" s="1616" t="n">
        <f aca="false">OTCHET!$E$135</f>
        <v>0</v>
      </c>
      <c r="E14" s="1616" t="n">
        <f aca="false">OTCHET!$L$135</f>
        <v>0</v>
      </c>
      <c r="F14" s="1617"/>
      <c r="G14" s="1617"/>
      <c r="H14" s="1617"/>
      <c r="I14" s="1617"/>
      <c r="J14" s="1617"/>
      <c r="K14" s="1617"/>
      <c r="L14" s="1617"/>
      <c r="M14" s="1617"/>
      <c r="N14" s="1617"/>
      <c r="O14" s="1613" t="n">
        <f aca="false">SUM(E14:N14)</f>
        <v>0</v>
      </c>
    </row>
    <row r="15" customFormat="false" ht="12.75" hidden="false" customHeight="false" outlineLevel="0" collapsed="false">
      <c r="A15" s="1618" t="n">
        <v>0</v>
      </c>
      <c r="B15" s="1623" t="s">
        <v>542</v>
      </c>
      <c r="C15" s="1615" t="n">
        <v>4500</v>
      </c>
      <c r="D15" s="1612" t="n">
        <f aca="false">OTCHET!$E$137</f>
        <v>0</v>
      </c>
      <c r="E15" s="1612" t="n">
        <f aca="false">OTCHET!$L$137</f>
        <v>3594</v>
      </c>
      <c r="F15" s="1620"/>
      <c r="G15" s="1620" t="n">
        <v>3304</v>
      </c>
      <c r="H15" s="1620" t="n">
        <v>0</v>
      </c>
      <c r="I15" s="1620" t="n">
        <v>0</v>
      </c>
      <c r="J15" s="1620" t="n">
        <v>0</v>
      </c>
      <c r="K15" s="1620" t="n">
        <v>0</v>
      </c>
      <c r="L15" s="1620" t="n">
        <v>0</v>
      </c>
      <c r="M15" s="1620" t="n">
        <v>0</v>
      </c>
      <c r="N15" s="1620" t="n">
        <v>0</v>
      </c>
      <c r="O15" s="1613" t="n">
        <f aca="false">SUM(E15:N15)</f>
        <v>6898</v>
      </c>
    </row>
    <row r="16" customFormat="false" ht="12.75" hidden="false" customHeight="false" outlineLevel="0" collapsed="false">
      <c r="A16" s="1618" t="n">
        <v>0</v>
      </c>
      <c r="B16" s="1623" t="s">
        <v>545</v>
      </c>
      <c r="C16" s="1615" t="n">
        <v>4600</v>
      </c>
      <c r="D16" s="1612" t="n">
        <f aca="false">OTCHET!$E$140</f>
        <v>0</v>
      </c>
      <c r="E16" s="1612" t="n">
        <f aca="false">OTCHET!$L$140</f>
        <v>0</v>
      </c>
      <c r="F16" s="1620"/>
      <c r="G16" s="1620"/>
      <c r="H16" s="1620"/>
      <c r="I16" s="1620"/>
      <c r="J16" s="1620"/>
      <c r="K16" s="1620"/>
      <c r="L16" s="1620"/>
      <c r="M16" s="1620"/>
      <c r="N16" s="1620"/>
      <c r="O16" s="1613" t="n">
        <f aca="false">SUM(E16:N16)</f>
        <v>0</v>
      </c>
    </row>
    <row r="17" customFormat="false" ht="25.5" hidden="false" customHeight="false" outlineLevel="0" collapsed="false">
      <c r="A17" s="1618" t="n">
        <v>0</v>
      </c>
      <c r="B17" s="1623" t="s">
        <v>1023</v>
      </c>
      <c r="C17" s="1615" t="n">
        <v>4700</v>
      </c>
      <c r="D17" s="1612" t="n">
        <f aca="false">OTCHET!$E$149</f>
        <v>0</v>
      </c>
      <c r="E17" s="1612" t="n">
        <f aca="false">OTCHET!$L$149</f>
        <v>0</v>
      </c>
      <c r="F17" s="1620"/>
      <c r="G17" s="1620"/>
      <c r="H17" s="1620"/>
      <c r="I17" s="1620"/>
      <c r="J17" s="1620"/>
      <c r="K17" s="1620"/>
      <c r="L17" s="1620"/>
      <c r="M17" s="1620"/>
      <c r="N17" s="1620"/>
      <c r="O17" s="1613" t="n">
        <f aca="false">SUM(E17:N17)</f>
        <v>0</v>
      </c>
    </row>
    <row r="18" customFormat="false" ht="25.5" hidden="false" customHeight="false" outlineLevel="0" collapsed="false">
      <c r="A18" s="1618" t="n">
        <v>0</v>
      </c>
      <c r="B18" s="1624" t="s">
        <v>563</v>
      </c>
      <c r="C18" s="1615" t="n">
        <v>4800</v>
      </c>
      <c r="D18" s="1625" t="n">
        <f aca="false">OTCHET!$E$158</f>
        <v>0</v>
      </c>
      <c r="E18" s="1625" t="n">
        <f aca="false">OTCHET!$L$158</f>
        <v>0</v>
      </c>
      <c r="F18" s="1626"/>
      <c r="G18" s="1626"/>
      <c r="H18" s="1626"/>
      <c r="I18" s="1626"/>
      <c r="J18" s="1626"/>
      <c r="K18" s="1626"/>
      <c r="L18" s="1626"/>
      <c r="M18" s="1626"/>
      <c r="N18" s="1626"/>
      <c r="O18" s="1613" t="n">
        <f aca="false">SUM(E18:N18)</f>
        <v>0</v>
      </c>
    </row>
    <row r="19" customFormat="false" ht="12.75" hidden="false" customHeight="false" outlineLevel="0" collapsed="false">
      <c r="A19" s="1579" t="n">
        <v>1</v>
      </c>
      <c r="B19" s="1627" t="s">
        <v>1024</v>
      </c>
      <c r="C19" s="1628" t="n">
        <v>9991</v>
      </c>
      <c r="D19" s="1629" t="n">
        <f aca="false">OTCHET!E304</f>
        <v>0</v>
      </c>
      <c r="E19" s="1629" t="n">
        <f aca="false">OTCHET!L304</f>
        <v>6537287</v>
      </c>
      <c r="F19" s="1630"/>
      <c r="G19" s="1630" t="n">
        <v>6537286</v>
      </c>
      <c r="H19" s="1630" t="n">
        <v>0</v>
      </c>
      <c r="I19" s="1630" t="n">
        <v>0</v>
      </c>
      <c r="J19" s="1630" t="n">
        <v>0</v>
      </c>
      <c r="K19" s="1630" t="n">
        <v>0</v>
      </c>
      <c r="L19" s="1630" t="n">
        <v>0</v>
      </c>
      <c r="M19" s="1630" t="n">
        <v>0</v>
      </c>
      <c r="N19" s="1630" t="n">
        <v>0</v>
      </c>
      <c r="O19" s="163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074573</v>
      </c>
    </row>
    <row r="20" customFormat="false" ht="12.75" hidden="false" customHeight="false" outlineLevel="0" collapsed="false">
      <c r="A20" s="1618"/>
      <c r="B20" s="1610" t="s">
        <v>1025</v>
      </c>
      <c r="C20" s="1632"/>
      <c r="D20" s="1612"/>
      <c r="E20" s="1612"/>
      <c r="F20" s="1612"/>
      <c r="G20" s="1612"/>
      <c r="H20" s="1612"/>
      <c r="I20" s="1612"/>
      <c r="J20" s="1612"/>
      <c r="K20" s="1612"/>
      <c r="L20" s="1612"/>
      <c r="M20" s="1612"/>
      <c r="N20" s="1612"/>
      <c r="O20" s="1613"/>
    </row>
    <row r="21" customFormat="false" ht="12.75" hidden="false" customHeight="false" outlineLevel="0" collapsed="false">
      <c r="A21" s="1618"/>
      <c r="B21" s="1633" t="s">
        <v>1026</v>
      </c>
      <c r="C21" s="1634" t="n">
        <v>2000</v>
      </c>
      <c r="D21" s="1635" t="n">
        <f aca="false">+D22+D23</f>
        <v>0</v>
      </c>
      <c r="E21" s="1635" t="n">
        <f aca="false">+E22+E23</f>
        <v>59894</v>
      </c>
      <c r="F21" s="1635" t="n">
        <f aca="false">+F22+F23</f>
        <v>0</v>
      </c>
      <c r="G21" s="1635" t="n">
        <f aca="false">+G22+G23</f>
        <v>59894</v>
      </c>
      <c r="H21" s="1635" t="n">
        <f aca="false">+H22+H23</f>
        <v>0</v>
      </c>
      <c r="I21" s="1635" t="n">
        <f aca="false">+I22+I23</f>
        <v>0</v>
      </c>
      <c r="J21" s="1635" t="n">
        <f aca="false">+J22+J23</f>
        <v>0</v>
      </c>
      <c r="K21" s="1635" t="n">
        <f aca="false">+K22+K23</f>
        <v>0</v>
      </c>
      <c r="L21" s="1635" t="n">
        <f aca="false">+L22+L23</f>
        <v>0</v>
      </c>
      <c r="M21" s="1635" t="n">
        <f aca="false">+M22+M23</f>
        <v>0</v>
      </c>
      <c r="N21" s="1635" t="n">
        <f aca="false">+N22+N23</f>
        <v>0</v>
      </c>
      <c r="O21" s="163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9788</v>
      </c>
    </row>
    <row r="22" customFormat="false" ht="12.75" hidden="false" customHeight="false" outlineLevel="0" collapsed="false">
      <c r="A22" s="1618"/>
      <c r="B22" s="1636" t="s">
        <v>1027</v>
      </c>
      <c r="C22" s="1637" t="n">
        <v>2100</v>
      </c>
      <c r="D22" s="1612" t="n">
        <f aca="false">SUM(OTCHET!$E$227,OTCHET!$E$233,OTCHET!$E$243)</f>
        <v>0</v>
      </c>
      <c r="E22" s="1612" t="n">
        <f aca="false">SUM(OTCHET!$L$227,OTCHET!$L$233,OTCHET!$L$243)</f>
        <v>59894</v>
      </c>
      <c r="F22" s="1620"/>
      <c r="G22" s="1620" t="n">
        <v>59894</v>
      </c>
      <c r="H22" s="1620"/>
      <c r="I22" s="1620"/>
      <c r="J22" s="1620"/>
      <c r="K22" s="1620"/>
      <c r="L22" s="1620"/>
      <c r="M22" s="1620"/>
      <c r="N22" s="1620"/>
      <c r="O22" s="1613" t="n">
        <f aca="false">SUM(E22:N22)</f>
        <v>119788</v>
      </c>
    </row>
    <row r="23" customFormat="false" ht="12.75" hidden="false" customHeight="false" outlineLevel="0" collapsed="false">
      <c r="A23" s="1618"/>
      <c r="B23" s="1638" t="s">
        <v>1028</v>
      </c>
      <c r="C23" s="1637" t="n">
        <v>2600</v>
      </c>
      <c r="D23" s="1612" t="n">
        <f aca="false">SUM(OTCHET!$E$236,OTCHET!$E$237,OTCHET!$E$238,OTCHET!$E$239)</f>
        <v>0</v>
      </c>
      <c r="E23" s="1612" t="n">
        <f aca="false">SUM(OTCHET!$L$236,OTCHET!$L$237,OTCHET!$L$238,OTCHET!$L$239)</f>
        <v>0</v>
      </c>
      <c r="F23" s="1620"/>
      <c r="G23" s="1620"/>
      <c r="H23" s="1620"/>
      <c r="I23" s="1620"/>
      <c r="J23" s="1620"/>
      <c r="K23" s="1620"/>
      <c r="L23" s="1620"/>
      <c r="M23" s="1620"/>
      <c r="N23" s="1620"/>
      <c r="O23" s="1613" t="n">
        <f aca="false">SUM(E23:N23)</f>
        <v>0</v>
      </c>
    </row>
    <row r="24" customFormat="false" ht="25.5" hidden="false" customHeight="false" outlineLevel="0" collapsed="false">
      <c r="A24" s="1618" t="n">
        <v>0</v>
      </c>
      <c r="B24" s="1636" t="s">
        <v>653</v>
      </c>
      <c r="C24" s="1615" t="n">
        <v>4200</v>
      </c>
      <c r="D24" s="1639" t="n">
        <f aca="false">OTCHET!$E$261</f>
        <v>0</v>
      </c>
      <c r="E24" s="1639" t="n">
        <f aca="false">OTCHET!$L$261</f>
        <v>49976</v>
      </c>
      <c r="F24" s="1640"/>
      <c r="G24" s="1640" t="n">
        <v>49976</v>
      </c>
      <c r="H24" s="1640" t="n">
        <v>0</v>
      </c>
      <c r="I24" s="1640" t="n">
        <v>0</v>
      </c>
      <c r="J24" s="1640" t="n">
        <v>0</v>
      </c>
      <c r="K24" s="1640" t="n">
        <v>0</v>
      </c>
      <c r="L24" s="1640" t="n">
        <v>0</v>
      </c>
      <c r="M24" s="1640" t="n">
        <v>0</v>
      </c>
      <c r="N24" s="1640" t="n">
        <v>0</v>
      </c>
      <c r="O24" s="1613" t="n">
        <f aca="false">SUM(E24:N24)</f>
        <v>99952</v>
      </c>
    </row>
    <row r="25" customFormat="false" ht="25.5" hidden="false" customHeight="false" outlineLevel="0" collapsed="false">
      <c r="A25" s="1618" t="n">
        <v>0</v>
      </c>
      <c r="B25" s="1636" t="s">
        <v>1029</v>
      </c>
      <c r="C25" s="1615" t="n">
        <v>4300</v>
      </c>
      <c r="D25" s="1639" t="n">
        <f aca="false">OTCHET!$E$268</f>
        <v>0</v>
      </c>
      <c r="E25" s="1639" t="n">
        <f aca="false">OTCHET!$L$268</f>
        <v>0</v>
      </c>
      <c r="F25" s="1640"/>
      <c r="G25" s="1640" t="n">
        <v>0</v>
      </c>
      <c r="H25" s="1640" t="n">
        <v>0</v>
      </c>
      <c r="I25" s="1640" t="n">
        <v>0</v>
      </c>
      <c r="J25" s="1640" t="n">
        <v>0</v>
      </c>
      <c r="K25" s="1640" t="n">
        <v>0</v>
      </c>
      <c r="L25" s="1640" t="n">
        <v>0</v>
      </c>
      <c r="M25" s="1640" t="n">
        <v>0</v>
      </c>
      <c r="N25" s="1640" t="n">
        <v>0</v>
      </c>
      <c r="O25" s="1613" t="n">
        <f aca="false">SUM(E25:N25)</f>
        <v>0</v>
      </c>
    </row>
    <row r="26" customFormat="false" ht="12.75" hidden="false" customHeight="false" outlineLevel="0" collapsed="false">
      <c r="A26" s="1618" t="n">
        <v>0</v>
      </c>
      <c r="B26" s="1636" t="s">
        <v>670</v>
      </c>
      <c r="C26" s="1615" t="n">
        <v>5100</v>
      </c>
      <c r="D26" s="1639" t="n">
        <f aca="false">OTCHET!$E$278</f>
        <v>0</v>
      </c>
      <c r="E26" s="1639" t="n">
        <f aca="false">OTCHET!$L$278</f>
        <v>215802</v>
      </c>
      <c r="F26" s="1640"/>
      <c r="G26" s="1640" t="n">
        <v>215802</v>
      </c>
      <c r="H26" s="1640" t="n">
        <v>0</v>
      </c>
      <c r="I26" s="1640" t="n">
        <v>0</v>
      </c>
      <c r="J26" s="1640" t="n">
        <v>0</v>
      </c>
      <c r="K26" s="1640" t="n">
        <v>0</v>
      </c>
      <c r="L26" s="1640" t="n">
        <v>0</v>
      </c>
      <c r="M26" s="1640" t="n">
        <v>0</v>
      </c>
      <c r="N26" s="1640" t="n">
        <v>0</v>
      </c>
      <c r="O26" s="1613" t="n">
        <f aca="false">SUM(E26:N26)</f>
        <v>431604</v>
      </c>
    </row>
    <row r="27" customFormat="false" ht="12.75" hidden="false" customHeight="false" outlineLevel="0" collapsed="false">
      <c r="A27" s="1618" t="n">
        <v>0</v>
      </c>
      <c r="B27" s="1636" t="s">
        <v>671</v>
      </c>
      <c r="C27" s="1615" t="n">
        <v>5200</v>
      </c>
      <c r="D27" s="1639" t="n">
        <f aca="false">OTCHET!$E$279</f>
        <v>0</v>
      </c>
      <c r="E27" s="1639" t="n">
        <f aca="false">OTCHET!$L$279</f>
        <v>943274</v>
      </c>
      <c r="F27" s="1640"/>
      <c r="G27" s="1640" t="n">
        <v>943274</v>
      </c>
      <c r="H27" s="1640" t="n">
        <v>0</v>
      </c>
      <c r="I27" s="1640" t="n">
        <v>0</v>
      </c>
      <c r="J27" s="1640" t="n">
        <v>0</v>
      </c>
      <c r="K27" s="1640" t="n">
        <v>0</v>
      </c>
      <c r="L27" s="1640" t="n">
        <v>0</v>
      </c>
      <c r="M27" s="1640" t="n">
        <v>0</v>
      </c>
      <c r="N27" s="1640" t="n">
        <v>0</v>
      </c>
      <c r="O27" s="1613" t="n">
        <f aca="false">SUM(E27:N27)</f>
        <v>1886548</v>
      </c>
    </row>
    <row r="28" customFormat="false" ht="12.75" hidden="false" customHeight="false" outlineLevel="0" collapsed="false">
      <c r="A28" s="1618" t="n">
        <v>0</v>
      </c>
      <c r="B28" s="1636" t="s">
        <v>679</v>
      </c>
      <c r="C28" s="1615" t="n">
        <v>5300</v>
      </c>
      <c r="D28" s="1639" t="n">
        <f aca="false">OTCHET!$E$287</f>
        <v>0</v>
      </c>
      <c r="E28" s="1639" t="n">
        <f aca="false">OTCHET!$L$287</f>
        <v>0</v>
      </c>
      <c r="F28" s="1640"/>
      <c r="G28" s="1640"/>
      <c r="H28" s="1640"/>
      <c r="I28" s="1640"/>
      <c r="J28" s="1640"/>
      <c r="K28" s="1640"/>
      <c r="L28" s="1640"/>
      <c r="M28" s="1640"/>
      <c r="N28" s="1640"/>
      <c r="O28" s="1613" t="n">
        <f aca="false">SUM(E28:N28)</f>
        <v>0</v>
      </c>
    </row>
    <row r="29" customFormat="false" ht="12.75" hidden="false" customHeight="false" outlineLevel="0" collapsed="false">
      <c r="A29" s="1618" t="n">
        <v>0</v>
      </c>
      <c r="B29" s="1636" t="s">
        <v>682</v>
      </c>
      <c r="C29" s="1615" t="n">
        <v>5400</v>
      </c>
      <c r="D29" s="1639" t="n">
        <f aca="false">OTCHET!$E$290</f>
        <v>0</v>
      </c>
      <c r="E29" s="1639" t="n">
        <f aca="false">OTCHET!$L$290</f>
        <v>0</v>
      </c>
      <c r="F29" s="1640"/>
      <c r="G29" s="1640"/>
      <c r="H29" s="1640"/>
      <c r="I29" s="1640"/>
      <c r="J29" s="1640"/>
      <c r="K29" s="1640"/>
      <c r="L29" s="1640"/>
      <c r="M29" s="1640"/>
      <c r="N29" s="1640"/>
      <c r="O29" s="1613" t="n">
        <f aca="false">SUM(E29:N29)</f>
        <v>0</v>
      </c>
    </row>
    <row r="30" customFormat="false" ht="12.75" hidden="false" customHeight="false" outlineLevel="0" collapsed="false">
      <c r="A30" s="1618" t="n">
        <v>0</v>
      </c>
      <c r="B30" s="1641" t="s">
        <v>683</v>
      </c>
      <c r="C30" s="1615" t="n">
        <v>5500</v>
      </c>
      <c r="D30" s="1642" t="n">
        <f aca="false">OTCHET!$E$291</f>
        <v>0</v>
      </c>
      <c r="E30" s="1642" t="n">
        <f aca="false">OTCHET!$L$291</f>
        <v>0</v>
      </c>
      <c r="F30" s="1643"/>
      <c r="G30" s="1643"/>
      <c r="H30" s="1643"/>
      <c r="I30" s="1643"/>
      <c r="J30" s="1643"/>
      <c r="K30" s="1643"/>
      <c r="L30" s="1643"/>
      <c r="M30" s="1643"/>
      <c r="N30" s="1643"/>
      <c r="O30" s="1613" t="n">
        <f aca="false">SUM(E30:N30)</f>
        <v>0</v>
      </c>
    </row>
    <row r="31" customFormat="false" ht="38.25" hidden="false" customHeight="false" outlineLevel="0" collapsed="false">
      <c r="A31" s="1644" t="n">
        <v>1</v>
      </c>
      <c r="B31" s="1605" t="s">
        <v>1030</v>
      </c>
      <c r="C31" s="1628" t="n">
        <v>9992</v>
      </c>
      <c r="D31" s="1629" t="n">
        <f aca="false">OTCHET!E422+OTCHET!E432</f>
        <v>0</v>
      </c>
      <c r="E31" s="1629" t="n">
        <f aca="false">OTCHET!L422+OTCHET!L432</f>
        <v>7277544</v>
      </c>
      <c r="F31" s="1630"/>
      <c r="G31" s="1630" t="n">
        <v>4246394</v>
      </c>
      <c r="H31" s="1630" t="n">
        <v>0</v>
      </c>
      <c r="I31" s="1630" t="n">
        <v>0</v>
      </c>
      <c r="J31" s="1630" t="n">
        <v>0</v>
      </c>
      <c r="K31" s="1630" t="n">
        <v>0</v>
      </c>
      <c r="L31" s="1630" t="n">
        <v>0</v>
      </c>
      <c r="M31" s="1630" t="n">
        <v>0</v>
      </c>
      <c r="N31" s="1630" t="n">
        <v>0</v>
      </c>
      <c r="O31" s="163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523938</v>
      </c>
    </row>
    <row r="32" customFormat="false" ht="12.75" hidden="false" customHeight="false" outlineLevel="0" collapsed="false">
      <c r="A32" s="1644" t="n">
        <v>1</v>
      </c>
      <c r="B32" s="1645" t="s">
        <v>1020</v>
      </c>
      <c r="C32" s="1646"/>
      <c r="D32" s="1639"/>
      <c r="E32" s="1639"/>
      <c r="F32" s="1639"/>
      <c r="G32" s="1639"/>
      <c r="H32" s="1639"/>
      <c r="I32" s="1639"/>
      <c r="J32" s="1639"/>
      <c r="K32" s="1639"/>
      <c r="L32" s="1639"/>
      <c r="M32" s="1639"/>
      <c r="N32" s="1639"/>
      <c r="O32" s="1613"/>
    </row>
    <row r="33" customFormat="false" ht="25.5" hidden="false" customHeight="false" outlineLevel="0" collapsed="false">
      <c r="A33" s="1579" t="n">
        <v>1</v>
      </c>
      <c r="B33" s="1641" t="s">
        <v>1031</v>
      </c>
      <c r="C33" s="1615" t="n">
        <v>7600</v>
      </c>
      <c r="D33" s="1625" t="n">
        <f aca="false">OTCHET!$E$427</f>
        <v>0</v>
      </c>
      <c r="E33" s="1625" t="n">
        <f aca="false">OTCHET!$L$427</f>
        <v>-112691</v>
      </c>
      <c r="F33" s="1626"/>
      <c r="G33" s="1626" t="n">
        <v>-65212</v>
      </c>
      <c r="H33" s="1626" t="n">
        <v>0</v>
      </c>
      <c r="I33" s="1626" t="n">
        <v>0</v>
      </c>
      <c r="J33" s="1626" t="n">
        <v>0</v>
      </c>
      <c r="K33" s="1626" t="n">
        <v>0</v>
      </c>
      <c r="L33" s="1626" t="n">
        <v>0</v>
      </c>
      <c r="M33" s="1626" t="n">
        <v>0</v>
      </c>
      <c r="N33" s="1626" t="n">
        <v>0</v>
      </c>
      <c r="O33" s="1613" t="n">
        <f aca="false">SUM(E33:N33)</f>
        <v>-177903</v>
      </c>
    </row>
    <row r="34" customFormat="false" ht="12.75" hidden="false" customHeight="false" outlineLevel="0" collapsed="false">
      <c r="A34" s="1579" t="n">
        <v>1</v>
      </c>
      <c r="B34" s="1647" t="s">
        <v>1032</v>
      </c>
      <c r="C34" s="1648"/>
      <c r="D34" s="1649" t="n">
        <f aca="false">+D8+D31-D19</f>
        <v>0</v>
      </c>
      <c r="E34" s="1649" t="n">
        <f aca="false">+E8+E31-E19</f>
        <v>2061629</v>
      </c>
      <c r="F34" s="1649" t="n">
        <f aca="false">+F8+F31-F19</f>
        <v>0</v>
      </c>
      <c r="G34" s="1649" t="n">
        <f aca="false">+G8+G31-G19</f>
        <v>4907564</v>
      </c>
      <c r="H34" s="1649" t="n">
        <f aca="false">+H8+H31-H19</f>
        <v>0</v>
      </c>
      <c r="I34" s="1649" t="n">
        <f aca="false">+I8+I31-I19</f>
        <v>0</v>
      </c>
      <c r="J34" s="1649" t="n">
        <f aca="false">+J8+J31-J19</f>
        <v>0</v>
      </c>
      <c r="K34" s="1649" t="n">
        <f aca="false">+K8+K31-K19</f>
        <v>0</v>
      </c>
      <c r="L34" s="1649" t="n">
        <f aca="false">+L8+L31-L19</f>
        <v>0</v>
      </c>
      <c r="M34" s="1649" t="n">
        <f aca="false">+M8+M31-M19</f>
        <v>0</v>
      </c>
      <c r="N34" s="1649" t="n">
        <f aca="false">+N8+N31-N19</f>
        <v>0</v>
      </c>
      <c r="O34" s="1649" t="n">
        <f aca="false">+O8+O31-O19</f>
        <v>6969193</v>
      </c>
    </row>
    <row r="35" customFormat="false" ht="15.75" hidden="false" customHeight="false" outlineLevel="0" collapsed="false">
      <c r="A35" s="1579" t="n">
        <v>1</v>
      </c>
      <c r="B35" s="1650" t="s">
        <v>1033</v>
      </c>
      <c r="C35" s="1651"/>
      <c r="D35" s="1652" t="n">
        <f aca="false">+D34+D36</f>
        <v>0</v>
      </c>
      <c r="E35" s="1652" t="n">
        <f aca="false">+E34+E36</f>
        <v>0</v>
      </c>
      <c r="F35" s="1652" t="n">
        <f aca="false">+F34+F36</f>
        <v>0</v>
      </c>
      <c r="G35" s="1652" t="n">
        <f aca="false">+G34+G36</f>
        <v>0</v>
      </c>
      <c r="H35" s="1652" t="n">
        <f aca="false">+H34+H36</f>
        <v>0</v>
      </c>
      <c r="I35" s="1652" t="n">
        <f aca="false">+I34+I36</f>
        <v>0</v>
      </c>
      <c r="J35" s="1652" t="n">
        <f aca="false">+J34+J36</f>
        <v>0</v>
      </c>
      <c r="K35" s="1652" t="n">
        <f aca="false">+K34+K36</f>
        <v>0</v>
      </c>
      <c r="L35" s="1652" t="n">
        <f aca="false">+L34+L36</f>
        <v>0</v>
      </c>
      <c r="M35" s="1652" t="n">
        <f aca="false">+M34+M36</f>
        <v>0</v>
      </c>
      <c r="N35" s="1652" t="n">
        <f aca="false">+N34+N36</f>
        <v>0</v>
      </c>
      <c r="O35" s="1652" t="n">
        <f aca="false">+O34+O36</f>
        <v>0</v>
      </c>
    </row>
    <row r="36" customFormat="false" ht="25.5" hidden="false" customHeight="false" outlineLevel="0" collapsed="false">
      <c r="A36" s="1653" t="n">
        <v>1</v>
      </c>
      <c r="B36" s="1654" t="s">
        <v>1034</v>
      </c>
      <c r="C36" s="1628" t="n">
        <v>9993</v>
      </c>
      <c r="D36" s="1655" t="n">
        <f aca="false">OTCHET!E600</f>
        <v>0</v>
      </c>
      <c r="E36" s="1655" t="n">
        <f aca="false">OTCHET!L600</f>
        <v>-2061629</v>
      </c>
      <c r="F36" s="1656"/>
      <c r="G36" s="1656" t="n">
        <v>-4907564</v>
      </c>
      <c r="H36" s="1656" t="n">
        <v>0</v>
      </c>
      <c r="I36" s="1656" t="n">
        <v>0</v>
      </c>
      <c r="J36" s="1656" t="n">
        <v>0</v>
      </c>
      <c r="K36" s="1656" t="n">
        <v>0</v>
      </c>
      <c r="L36" s="1656" t="n">
        <v>0</v>
      </c>
      <c r="M36" s="1656" t="n">
        <v>0</v>
      </c>
      <c r="N36" s="1656" t="n">
        <v>0</v>
      </c>
      <c r="O36" s="165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6969193</v>
      </c>
    </row>
    <row r="37" customFormat="false" ht="12.75" hidden="false" customHeight="false" outlineLevel="0" collapsed="false">
      <c r="A37" s="1653" t="n">
        <v>1</v>
      </c>
      <c r="B37" s="1658" t="s">
        <v>1035</v>
      </c>
      <c r="C37" s="1659"/>
      <c r="D37" s="1660"/>
      <c r="E37" s="1660"/>
      <c r="F37" s="1660"/>
      <c r="G37" s="1660"/>
      <c r="H37" s="1660"/>
      <c r="I37" s="1660"/>
      <c r="J37" s="1660"/>
      <c r="K37" s="1660"/>
      <c r="L37" s="1660"/>
      <c r="M37" s="1660"/>
      <c r="N37" s="1660"/>
      <c r="O37" s="1661"/>
    </row>
    <row r="38" customFormat="false" ht="12.75" hidden="false" customHeight="false" outlineLevel="0" collapsed="false">
      <c r="A38" s="1618" t="n">
        <v>0</v>
      </c>
      <c r="B38" s="1662" t="s">
        <v>771</v>
      </c>
      <c r="C38" s="1615" t="n">
        <v>7000</v>
      </c>
      <c r="D38" s="1663" t="n">
        <f aca="false">OTCHET!$E$464</f>
        <v>0</v>
      </c>
      <c r="E38" s="1663" t="n">
        <f aca="false">OTCHET!$L$464</f>
        <v>0</v>
      </c>
      <c r="F38" s="1664"/>
      <c r="G38" s="1664"/>
      <c r="H38" s="1664"/>
      <c r="I38" s="1664"/>
      <c r="J38" s="1664"/>
      <c r="K38" s="1664"/>
      <c r="L38" s="1664"/>
      <c r="M38" s="1664"/>
      <c r="N38" s="1664"/>
      <c r="O38" s="1613" t="n">
        <f aca="false">SUM(E38:N38)</f>
        <v>0</v>
      </c>
    </row>
    <row r="39" customFormat="false" ht="12.75" hidden="false" customHeight="false" outlineLevel="0" collapsed="false">
      <c r="A39" s="1618" t="n">
        <v>0</v>
      </c>
      <c r="B39" s="1665" t="s">
        <v>778</v>
      </c>
      <c r="C39" s="1615" t="n">
        <v>7200</v>
      </c>
      <c r="D39" s="1663" t="n">
        <f aca="false">OTCHET!$E$471</f>
        <v>0</v>
      </c>
      <c r="E39" s="1663" t="n">
        <f aca="false">OTCHET!$L$471</f>
        <v>0</v>
      </c>
      <c r="F39" s="1664"/>
      <c r="G39" s="1664" t="n">
        <v>0</v>
      </c>
      <c r="H39" s="1664" t="n">
        <v>0</v>
      </c>
      <c r="I39" s="1664" t="n">
        <v>0</v>
      </c>
      <c r="J39" s="1664" t="n">
        <v>0</v>
      </c>
      <c r="K39" s="1664" t="n">
        <v>0</v>
      </c>
      <c r="L39" s="1664" t="n">
        <v>0</v>
      </c>
      <c r="M39" s="1664" t="n">
        <v>0</v>
      </c>
      <c r="N39" s="1664" t="n">
        <v>0</v>
      </c>
      <c r="O39" s="1613" t="n">
        <f aca="false">SUM(E39:N39)</f>
        <v>0</v>
      </c>
    </row>
    <row r="40" customFormat="false" ht="12.75" hidden="false" customHeight="false" outlineLevel="0" collapsed="false">
      <c r="A40" s="1618" t="n">
        <v>0</v>
      </c>
      <c r="B40" s="1666" t="s">
        <v>1036</v>
      </c>
      <c r="C40" s="1615" t="n">
        <v>8000</v>
      </c>
      <c r="D40" s="1667" t="n">
        <f aca="false">+D41+D42</f>
        <v>0</v>
      </c>
      <c r="E40" s="1667" t="n">
        <f aca="false">+E41+E42</f>
        <v>0</v>
      </c>
      <c r="F40" s="1667" t="n">
        <f aca="false">+F41+F42</f>
        <v>0</v>
      </c>
      <c r="G40" s="1667" t="n">
        <f aca="false">+G41+G42</f>
        <v>0</v>
      </c>
      <c r="H40" s="1667" t="n">
        <f aca="false">+H41+H42</f>
        <v>0</v>
      </c>
      <c r="I40" s="1667" t="n">
        <f aca="false">+I41+I42</f>
        <v>0</v>
      </c>
      <c r="J40" s="1667" t="n">
        <f aca="false">+J41+J42</f>
        <v>0</v>
      </c>
      <c r="K40" s="1667" t="n">
        <f aca="false">+K41+K42</f>
        <v>0</v>
      </c>
      <c r="L40" s="1667" t="n">
        <f aca="false">+L41+L42</f>
        <v>0</v>
      </c>
      <c r="M40" s="1667" t="n">
        <f aca="false">+M41+M42</f>
        <v>0</v>
      </c>
      <c r="N40" s="1667" t="n">
        <f aca="false">+N41+N42</f>
        <v>0</v>
      </c>
      <c r="O40" s="166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8" t="n">
        <v>0</v>
      </c>
      <c r="B41" s="1669" t="s">
        <v>1037</v>
      </c>
      <c r="C41" s="1637" t="n">
        <v>8011</v>
      </c>
      <c r="D41" s="1612" t="n">
        <f aca="false">SUM(OTCHET!$E$485,OTCHET!$E$486,OTCHET!$E$489,OTCHET!$E$490,OTCHET!$E$493,OTCHET!$E$494,OTCHET!$E$498)</f>
        <v>0</v>
      </c>
      <c r="E41" s="1612" t="n">
        <f aca="false">SUM(OTCHET!$L$485,OTCHET!$L$486,OTCHET!$L$489,OTCHET!$L$490,OTCHET!$L$493,OTCHET!$L$494,OTCHET!$L$498)</f>
        <v>0</v>
      </c>
      <c r="F41" s="1620"/>
      <c r="G41" s="1620"/>
      <c r="H41" s="1620"/>
      <c r="I41" s="1620"/>
      <c r="J41" s="1620"/>
      <c r="K41" s="1620"/>
      <c r="L41" s="1620"/>
      <c r="M41" s="1620"/>
      <c r="N41" s="1620"/>
      <c r="O41" s="1613" t="n">
        <f aca="false">SUM(E41:N41)</f>
        <v>0</v>
      </c>
    </row>
    <row r="42" customFormat="false" ht="25.5" hidden="false" customHeight="false" outlineLevel="0" collapsed="false">
      <c r="A42" s="1618" t="n">
        <v>0</v>
      </c>
      <c r="B42" s="1669" t="s">
        <v>1038</v>
      </c>
      <c r="C42" s="1637" t="n">
        <v>8017</v>
      </c>
      <c r="D42" s="1612" t="n">
        <f aca="false">SUM(OTCHET!$E$487,OTCHET!$E$488,OTCHET!$E$491,OTCHET!$E$492,OTCHET!$E$495,OTCHET!$E$496,OTCHET!$E$499)</f>
        <v>0</v>
      </c>
      <c r="E42" s="1612" t="n">
        <f aca="false">SUM(OTCHET!$L$487,OTCHET!$L$488,OTCHET!$L$491,OTCHET!$L$492,OTCHET!$L$495,OTCHET!$L$496,OTCHET!$L$499)</f>
        <v>0</v>
      </c>
      <c r="F42" s="1620"/>
      <c r="G42" s="1620"/>
      <c r="H42" s="1620"/>
      <c r="I42" s="1620"/>
      <c r="J42" s="1620"/>
      <c r="K42" s="1620"/>
      <c r="L42" s="1620"/>
      <c r="M42" s="1620"/>
      <c r="N42" s="1620"/>
      <c r="O42" s="1613" t="n">
        <f aca="false">SUM(E42:N42)</f>
        <v>0</v>
      </c>
    </row>
    <row r="43" customFormat="false" ht="12.75" hidden="false" customHeight="false" outlineLevel="0" collapsed="false">
      <c r="A43" s="1618" t="n">
        <v>0</v>
      </c>
      <c r="B43" s="1666" t="s">
        <v>1039</v>
      </c>
      <c r="C43" s="1615" t="n">
        <v>8300</v>
      </c>
      <c r="D43" s="1635" t="n">
        <f aca="false">SUM(D44:D47)</f>
        <v>0</v>
      </c>
      <c r="E43" s="1635" t="n">
        <f aca="false">SUM(E44:E47)</f>
        <v>-29111</v>
      </c>
      <c r="F43" s="1635" t="n">
        <f aca="false">SUM(F44:F47)</f>
        <v>0</v>
      </c>
      <c r="G43" s="1635" t="n">
        <f aca="false">SUM(G44:G47)</f>
        <v>-29111</v>
      </c>
      <c r="H43" s="1635" t="n">
        <f aca="false">SUM(H44:H47)</f>
        <v>0</v>
      </c>
      <c r="I43" s="1635" t="n">
        <f aca="false">SUM(I44:I47)</f>
        <v>0</v>
      </c>
      <c r="J43" s="1635" t="n">
        <f aca="false">SUM(J44:J47)</f>
        <v>0</v>
      </c>
      <c r="K43" s="1635" t="n">
        <f aca="false">SUM(K44:K47)</f>
        <v>0</v>
      </c>
      <c r="L43" s="1635" t="n">
        <f aca="false">SUM(L44:L47)</f>
        <v>0</v>
      </c>
      <c r="M43" s="1635" t="n">
        <f aca="false">SUM(M44:M47)</f>
        <v>0</v>
      </c>
      <c r="N43" s="1635" t="n">
        <f aca="false">SUM(N44:N47)</f>
        <v>0</v>
      </c>
      <c r="O43" s="167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8222</v>
      </c>
    </row>
    <row r="44" customFormat="false" ht="12.75" hidden="false" customHeight="false" outlineLevel="0" collapsed="false">
      <c r="A44" s="1618"/>
      <c r="B44" s="1669" t="s">
        <v>1040</v>
      </c>
      <c r="C44" s="1637" t="n">
        <v>8311</v>
      </c>
      <c r="D44" s="1612" t="n">
        <f aca="false">SUM(OTCHET!$E$507,OTCHET!$E$508)</f>
        <v>0</v>
      </c>
      <c r="E44" s="1612" t="n">
        <f aca="false">SUM(OTCHET!$L$507,OTCHET!$L$508)</f>
        <v>0</v>
      </c>
      <c r="F44" s="1620"/>
      <c r="G44" s="1620"/>
      <c r="H44" s="1620"/>
      <c r="I44" s="1620"/>
      <c r="J44" s="1620"/>
      <c r="K44" s="1620"/>
      <c r="L44" s="1620"/>
      <c r="M44" s="1620"/>
      <c r="N44" s="1620"/>
      <c r="O44" s="1613" t="n">
        <f aca="false">SUM(E44:N44)</f>
        <v>0</v>
      </c>
    </row>
    <row r="45" customFormat="false" ht="25.5" hidden="false" customHeight="false" outlineLevel="0" collapsed="false">
      <c r="A45" s="1618"/>
      <c r="B45" s="1669" t="s">
        <v>1041</v>
      </c>
      <c r="C45" s="1637" t="n">
        <v>8321</v>
      </c>
      <c r="D45" s="1612" t="n">
        <f aca="false">SUM(OTCHET!$E$509,OTCHET!$E$510)</f>
        <v>0</v>
      </c>
      <c r="E45" s="1612" t="n">
        <f aca="false">SUM(OTCHET!$L$509,OTCHET!$L$510)</f>
        <v>-11111</v>
      </c>
      <c r="F45" s="1620"/>
      <c r="G45" s="1620" t="n">
        <v>-11111</v>
      </c>
      <c r="H45" s="1620"/>
      <c r="I45" s="1620"/>
      <c r="J45" s="1620"/>
      <c r="K45" s="1620"/>
      <c r="L45" s="1620"/>
      <c r="M45" s="1620"/>
      <c r="N45" s="1620"/>
      <c r="O45" s="1613" t="n">
        <f aca="false">SUM(E45:N45)</f>
        <v>-22222</v>
      </c>
    </row>
    <row r="46" customFormat="false" ht="25.5" hidden="false" customHeight="false" outlineLevel="0" collapsed="false">
      <c r="A46" s="1618"/>
      <c r="B46" s="1669" t="s">
        <v>1042</v>
      </c>
      <c r="C46" s="1637" t="n">
        <v>8371</v>
      </c>
      <c r="D46" s="1612" t="n">
        <f aca="false">SUM(OTCHET!$E$511,OTCHET!$E$512)</f>
        <v>0</v>
      </c>
      <c r="E46" s="1612" t="n">
        <f aca="false">SUM(OTCHET!$L$511,OTCHET!$L$512)</f>
        <v>0</v>
      </c>
      <c r="F46" s="1620"/>
      <c r="G46" s="1620"/>
      <c r="H46" s="1620"/>
      <c r="I46" s="1620"/>
      <c r="J46" s="1620"/>
      <c r="K46" s="1620"/>
      <c r="L46" s="1620"/>
      <c r="M46" s="1620"/>
      <c r="N46" s="1620"/>
      <c r="O46" s="1613" t="n">
        <f aca="false">SUM(E46:N46)</f>
        <v>0</v>
      </c>
    </row>
    <row r="47" customFormat="false" ht="25.5" hidden="false" customHeight="false" outlineLevel="0" collapsed="false">
      <c r="A47" s="1618"/>
      <c r="B47" s="1669" t="s">
        <v>1043</v>
      </c>
      <c r="C47" s="1637" t="n">
        <v>8381</v>
      </c>
      <c r="D47" s="1612" t="n">
        <f aca="false">SUM(OTCHET!$E$513,OTCHET!$E$514)</f>
        <v>0</v>
      </c>
      <c r="E47" s="1612" t="n">
        <f aca="false">SUM(OTCHET!$L$513,OTCHET!$L$514)</f>
        <v>-18000</v>
      </c>
      <c r="F47" s="1620"/>
      <c r="G47" s="1620" t="n">
        <v>-18000</v>
      </c>
      <c r="H47" s="1620"/>
      <c r="I47" s="1620"/>
      <c r="J47" s="1620"/>
      <c r="K47" s="1620"/>
      <c r="L47" s="1620"/>
      <c r="M47" s="1620"/>
      <c r="N47" s="1620"/>
      <c r="O47" s="1613" t="n">
        <f aca="false">SUM(E47:N47)</f>
        <v>-36000</v>
      </c>
    </row>
    <row r="48" customFormat="false" ht="12.75" hidden="false" customHeight="false" outlineLevel="0" collapsed="false">
      <c r="A48" s="1618"/>
      <c r="B48" s="1623" t="s">
        <v>822</v>
      </c>
      <c r="C48" s="1615" t="n">
        <v>8500</v>
      </c>
      <c r="D48" s="1612" t="n">
        <f aca="false">OTCHET!$E$515</f>
        <v>0</v>
      </c>
      <c r="E48" s="1612" t="n">
        <f aca="false">OTCHET!$L$515</f>
        <v>0</v>
      </c>
      <c r="F48" s="1620"/>
      <c r="G48" s="1620"/>
      <c r="H48" s="1620"/>
      <c r="I48" s="1620"/>
      <c r="J48" s="1620"/>
      <c r="K48" s="1620"/>
      <c r="L48" s="1620"/>
      <c r="M48" s="1620"/>
      <c r="N48" s="1620"/>
      <c r="O48" s="1613" t="n">
        <f aca="false">SUM(E48:N48)</f>
        <v>0</v>
      </c>
    </row>
    <row r="49" customFormat="false" ht="12.75" hidden="false" customHeight="false" outlineLevel="0" collapsed="false">
      <c r="A49" s="1618"/>
      <c r="B49" s="1623" t="s">
        <v>826</v>
      </c>
      <c r="C49" s="1615" t="n">
        <v>8600</v>
      </c>
      <c r="D49" s="1612" t="n">
        <f aca="false">OTCHET!$E$519</f>
        <v>0</v>
      </c>
      <c r="E49" s="1612" t="n">
        <f aca="false">OTCHET!$L$519</f>
        <v>0</v>
      </c>
      <c r="F49" s="1620"/>
      <c r="G49" s="1620"/>
      <c r="H49" s="1620"/>
      <c r="I49" s="1620"/>
      <c r="J49" s="1620"/>
      <c r="K49" s="1620"/>
      <c r="L49" s="1620"/>
      <c r="M49" s="1620"/>
      <c r="N49" s="1620"/>
      <c r="O49" s="1613" t="n">
        <f aca="false">SUM(E49:N49)</f>
        <v>0</v>
      </c>
    </row>
    <row r="50" customFormat="false" ht="25.5" hidden="false" customHeight="false" outlineLevel="0" collapsed="false">
      <c r="A50" s="1618" t="n">
        <v>0</v>
      </c>
      <c r="B50" s="1662" t="s">
        <v>1044</v>
      </c>
      <c r="C50" s="1615" t="n">
        <v>8800</v>
      </c>
      <c r="D50" s="1612" t="n">
        <f aca="false">OTCHET!$E$527</f>
        <v>0</v>
      </c>
      <c r="E50" s="1612" t="n">
        <f aca="false">OTCHET!$L$527</f>
        <v>0</v>
      </c>
      <c r="F50" s="1620"/>
      <c r="G50" s="1620"/>
      <c r="H50" s="1620" t="n">
        <v>0</v>
      </c>
      <c r="I50" s="1620" t="n">
        <v>0</v>
      </c>
      <c r="J50" s="1620" t="n">
        <v>0</v>
      </c>
      <c r="K50" s="1620" t="n">
        <v>0</v>
      </c>
      <c r="L50" s="1620" t="n">
        <v>0</v>
      </c>
      <c r="M50" s="1620" t="n">
        <v>0</v>
      </c>
      <c r="N50" s="1620" t="n">
        <v>0</v>
      </c>
      <c r="O50" s="1613" t="n">
        <f aca="false">SUM(E50:N50)</f>
        <v>0</v>
      </c>
    </row>
    <row r="51" customFormat="false" ht="12.75" hidden="false" customHeight="false" outlineLevel="0" collapsed="false">
      <c r="A51" s="1618" t="n">
        <v>0</v>
      </c>
      <c r="B51" s="1662" t="s">
        <v>1045</v>
      </c>
      <c r="C51" s="1615" t="n">
        <v>9000</v>
      </c>
      <c r="D51" s="1612" t="n">
        <f aca="false">OTCHET!$E$538</f>
        <v>0</v>
      </c>
      <c r="E51" s="1612" t="n">
        <f aca="false">OTCHET!$L$538</f>
        <v>0</v>
      </c>
      <c r="F51" s="1620"/>
      <c r="G51" s="1620"/>
      <c r="H51" s="1620"/>
      <c r="I51" s="1620"/>
      <c r="J51" s="1620"/>
      <c r="K51" s="1620"/>
      <c r="L51" s="1620"/>
      <c r="M51" s="1620"/>
      <c r="N51" s="1620"/>
      <c r="O51" s="1613" t="n">
        <f aca="false">SUM(E51:N51)</f>
        <v>0</v>
      </c>
    </row>
    <row r="52" customFormat="false" ht="25.5" hidden="false" customHeight="false" outlineLevel="0" collapsed="false">
      <c r="A52" s="1618"/>
      <c r="B52" s="1662" t="s">
        <v>1046</v>
      </c>
      <c r="C52" s="1615" t="n">
        <v>9100</v>
      </c>
      <c r="D52" s="1612" t="n">
        <f aca="false">OTCHET!$E$539</f>
        <v>0</v>
      </c>
      <c r="E52" s="1612" t="n">
        <f aca="false">OTCHET!$L$539</f>
        <v>0</v>
      </c>
      <c r="F52" s="1620"/>
      <c r="G52" s="1620"/>
      <c r="H52" s="1620"/>
      <c r="I52" s="1620"/>
      <c r="J52" s="1620"/>
      <c r="K52" s="1620"/>
      <c r="L52" s="1620"/>
      <c r="M52" s="1620"/>
      <c r="N52" s="1620"/>
      <c r="O52" s="1613" t="n">
        <f aca="false">SUM(E52:N52)</f>
        <v>0</v>
      </c>
    </row>
    <row r="53" customFormat="false" ht="12.75" hidden="false" customHeight="false" outlineLevel="0" collapsed="false">
      <c r="A53" s="1618" t="n">
        <v>0</v>
      </c>
      <c r="B53" s="1666" t="s">
        <v>1047</v>
      </c>
      <c r="C53" s="1615" t="n">
        <v>9300</v>
      </c>
      <c r="D53" s="1667" t="n">
        <f aca="false">SUM(D54:D63)</f>
        <v>0</v>
      </c>
      <c r="E53" s="1667" t="n">
        <f aca="false">SUM(E54:E63)</f>
        <v>63153</v>
      </c>
      <c r="F53" s="1667" t="n">
        <f aca="false">SUM(F54:F63)</f>
        <v>0</v>
      </c>
      <c r="G53" s="1667" t="n">
        <f aca="false">SUM(G54:G63)</f>
        <v>63153</v>
      </c>
      <c r="H53" s="1667" t="n">
        <f aca="false">SUM(H54:H63)</f>
        <v>0</v>
      </c>
      <c r="I53" s="1667" t="n">
        <f aca="false">SUM(I54:I63)</f>
        <v>0</v>
      </c>
      <c r="J53" s="1667" t="n">
        <f aca="false">SUM(J54:J63)</f>
        <v>0</v>
      </c>
      <c r="K53" s="1667" t="n">
        <f aca="false">SUM(K54:K63)</f>
        <v>0</v>
      </c>
      <c r="L53" s="1667" t="n">
        <f aca="false">SUM(L54:L63)</f>
        <v>0</v>
      </c>
      <c r="M53" s="1667" t="n">
        <f aca="false">SUM(M54:M63)</f>
        <v>0</v>
      </c>
      <c r="N53" s="1667" t="n">
        <f aca="false">SUM(N54:N63)</f>
        <v>0</v>
      </c>
      <c r="O53" s="166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26306</v>
      </c>
    </row>
    <row r="54" customFormat="false" ht="25.5" hidden="false" customHeight="false" outlineLevel="0" collapsed="false">
      <c r="A54" s="1618" t="n">
        <v>0</v>
      </c>
      <c r="B54" s="1669" t="s">
        <v>1048</v>
      </c>
      <c r="C54" s="1615" t="n">
        <v>9301</v>
      </c>
      <c r="D54" s="1612" t="n">
        <f aca="false">OTCHET!$E$548</f>
        <v>0</v>
      </c>
      <c r="E54" s="1612" t="n">
        <f aca="false">OTCHET!$L$548</f>
        <v>0</v>
      </c>
      <c r="F54" s="1620"/>
      <c r="G54" s="1620"/>
      <c r="H54" s="1620"/>
      <c r="I54" s="1620"/>
      <c r="J54" s="1620"/>
      <c r="K54" s="1620"/>
      <c r="L54" s="1620"/>
      <c r="M54" s="1620"/>
      <c r="N54" s="1620"/>
      <c r="O54" s="1613" t="n">
        <f aca="false">SUM(E54:N54)</f>
        <v>0</v>
      </c>
    </row>
    <row r="55" customFormat="false" ht="25.5" hidden="false" customHeight="false" outlineLevel="0" collapsed="false">
      <c r="A55" s="1618" t="n">
        <v>0</v>
      </c>
      <c r="B55" s="1669" t="s">
        <v>1049</v>
      </c>
      <c r="C55" s="1615" t="n">
        <v>9310</v>
      </c>
      <c r="D55" s="1612" t="n">
        <f aca="false">OTCHET!$E$549</f>
        <v>0</v>
      </c>
      <c r="E55" s="1612" t="n">
        <f aca="false">OTCHET!$L$549</f>
        <v>0</v>
      </c>
      <c r="F55" s="1620"/>
      <c r="G55" s="1620"/>
      <c r="H55" s="1620"/>
      <c r="I55" s="1620"/>
      <c r="J55" s="1620"/>
      <c r="K55" s="1620"/>
      <c r="L55" s="1620"/>
      <c r="M55" s="1620"/>
      <c r="N55" s="1620"/>
      <c r="O55" s="1613" t="n">
        <f aca="false">SUM(E55:N55)</f>
        <v>0</v>
      </c>
    </row>
    <row r="56" customFormat="false" ht="12.75" hidden="false" customHeight="false" outlineLevel="0" collapsed="false">
      <c r="A56" s="1618" t="n">
        <v>0</v>
      </c>
      <c r="B56" s="1669" t="s">
        <v>1050</v>
      </c>
      <c r="C56" s="1615" t="n">
        <v>9317</v>
      </c>
      <c r="D56" s="1612" t="n">
        <f aca="false">OTCHET!$E$550</f>
        <v>0</v>
      </c>
      <c r="E56" s="1612" t="n">
        <f aca="false">OTCHET!$L$550</f>
        <v>89764</v>
      </c>
      <c r="F56" s="1620"/>
      <c r="G56" s="1620" t="n">
        <v>89764</v>
      </c>
      <c r="H56" s="1620" t="n">
        <v>0</v>
      </c>
      <c r="I56" s="1620" t="n">
        <v>0</v>
      </c>
      <c r="J56" s="1620" t="n">
        <v>0</v>
      </c>
      <c r="K56" s="1620" t="n">
        <v>0</v>
      </c>
      <c r="L56" s="1620" t="n">
        <v>0</v>
      </c>
      <c r="M56" s="1620" t="n">
        <v>0</v>
      </c>
      <c r="N56" s="1620" t="n">
        <v>0</v>
      </c>
      <c r="O56" s="1613" t="n">
        <f aca="false">SUM(E56:N56)</f>
        <v>179528</v>
      </c>
    </row>
    <row r="57" customFormat="false" ht="12.75" hidden="false" customHeight="false" outlineLevel="0" collapsed="false">
      <c r="A57" s="1618" t="n">
        <v>0</v>
      </c>
      <c r="B57" s="1669" t="s">
        <v>1051</v>
      </c>
      <c r="C57" s="1615" t="n">
        <v>9318</v>
      </c>
      <c r="D57" s="1612" t="n">
        <f aca="false">OTCHET!$E$551</f>
        <v>0</v>
      </c>
      <c r="E57" s="1612" t="n">
        <f aca="false">OTCHET!$L$551</f>
        <v>-15611</v>
      </c>
      <c r="F57" s="1620"/>
      <c r="G57" s="1620" t="n">
        <v>-15611</v>
      </c>
      <c r="H57" s="1620" t="n">
        <v>0</v>
      </c>
      <c r="I57" s="1620" t="n">
        <v>0</v>
      </c>
      <c r="J57" s="1620" t="n">
        <v>0</v>
      </c>
      <c r="K57" s="1620" t="n">
        <v>0</v>
      </c>
      <c r="L57" s="1620" t="n">
        <v>0</v>
      </c>
      <c r="M57" s="1620" t="n">
        <v>0</v>
      </c>
      <c r="N57" s="1620" t="n">
        <v>0</v>
      </c>
      <c r="O57" s="1613" t="n">
        <f aca="false">SUM(E57:N57)</f>
        <v>-31222</v>
      </c>
    </row>
    <row r="58" customFormat="false" ht="38.25" hidden="false" customHeight="false" outlineLevel="0" collapsed="false">
      <c r="A58" s="1618" t="n">
        <v>0</v>
      </c>
      <c r="B58" s="1669" t="s">
        <v>1052</v>
      </c>
      <c r="C58" s="1615" t="n">
        <v>9336</v>
      </c>
      <c r="D58" s="1612" t="n">
        <f aca="false">OTCHET!$E$561</f>
        <v>0</v>
      </c>
      <c r="E58" s="1612" t="n">
        <f aca="false">OTCHET!$L$561</f>
        <v>-11000</v>
      </c>
      <c r="F58" s="1620"/>
      <c r="G58" s="1620" t="n">
        <v>-11000</v>
      </c>
      <c r="H58" s="1620" t="n">
        <v>0</v>
      </c>
      <c r="I58" s="1620" t="n">
        <v>0</v>
      </c>
      <c r="J58" s="1620" t="n">
        <v>0</v>
      </c>
      <c r="K58" s="1620" t="n">
        <v>0</v>
      </c>
      <c r="L58" s="1620" t="n">
        <v>0</v>
      </c>
      <c r="M58" s="1620" t="n">
        <v>0</v>
      </c>
      <c r="N58" s="1620" t="n">
        <v>0</v>
      </c>
      <c r="O58" s="1613" t="n">
        <f aca="false">SUM(E58:N58)</f>
        <v>-22000</v>
      </c>
    </row>
    <row r="59" customFormat="false" ht="38.25" hidden="false" customHeight="false" outlineLevel="0" collapsed="false">
      <c r="A59" s="1618" t="n">
        <v>0</v>
      </c>
      <c r="B59" s="1669" t="s">
        <v>1053</v>
      </c>
      <c r="C59" s="1615" t="n">
        <v>9337</v>
      </c>
      <c r="D59" s="1612" t="n">
        <f aca="false">OTCHET!$E$562</f>
        <v>0</v>
      </c>
      <c r="E59" s="1612" t="n">
        <f aca="false">OTCHET!$L$562</f>
        <v>0</v>
      </c>
      <c r="F59" s="1620"/>
      <c r="G59" s="1620"/>
      <c r="H59" s="1620"/>
      <c r="I59" s="1620"/>
      <c r="J59" s="1620"/>
      <c r="K59" s="1620"/>
      <c r="L59" s="1620"/>
      <c r="M59" s="1620"/>
      <c r="N59" s="1620"/>
      <c r="O59" s="1613" t="n">
        <f aca="false">SUM(E59:N59)</f>
        <v>0</v>
      </c>
    </row>
    <row r="60" customFormat="false" ht="12.75" hidden="false" customHeight="false" outlineLevel="0" collapsed="false">
      <c r="A60" s="1618" t="n">
        <v>0</v>
      </c>
      <c r="B60" s="1669" t="s">
        <v>1054</v>
      </c>
      <c r="C60" s="1615" t="n">
        <v>9338</v>
      </c>
      <c r="D60" s="1612" t="n">
        <f aca="false">OTCHET!$E$563</f>
        <v>0</v>
      </c>
      <c r="E60" s="1612" t="n">
        <f aca="false">OTCHET!$L$563</f>
        <v>0</v>
      </c>
      <c r="F60" s="1620"/>
      <c r="G60" s="1620"/>
      <c r="H60" s="1620"/>
      <c r="I60" s="1620"/>
      <c r="J60" s="1620"/>
      <c r="K60" s="1620"/>
      <c r="L60" s="1620"/>
      <c r="M60" s="1620"/>
      <c r="N60" s="1620"/>
      <c r="O60" s="1613" t="n">
        <f aca="false">SUM(E60:N60)</f>
        <v>0</v>
      </c>
    </row>
    <row r="61" customFormat="false" ht="12.75" hidden="false" customHeight="false" outlineLevel="0" collapsed="false">
      <c r="A61" s="1618" t="n">
        <v>0</v>
      </c>
      <c r="B61" s="1669" t="s">
        <v>1055</v>
      </c>
      <c r="C61" s="1615" t="n">
        <v>9339</v>
      </c>
      <c r="D61" s="1612" t="n">
        <f aca="false">OTCHET!$E$564</f>
        <v>0</v>
      </c>
      <c r="E61" s="1612" t="n">
        <f aca="false">OTCHET!$L$564</f>
        <v>0</v>
      </c>
      <c r="F61" s="1620"/>
      <c r="G61" s="1620"/>
      <c r="H61" s="1620"/>
      <c r="I61" s="1620"/>
      <c r="J61" s="1620"/>
      <c r="K61" s="1620"/>
      <c r="L61" s="1620"/>
      <c r="M61" s="1620"/>
      <c r="N61" s="1620"/>
      <c r="O61" s="1613" t="n">
        <f aca="false">SUM(E61:N61)</f>
        <v>0</v>
      </c>
    </row>
    <row r="62" customFormat="false" ht="25.5" hidden="false" customHeight="false" outlineLevel="0" collapsed="false">
      <c r="A62" s="1618" t="n">
        <v>0</v>
      </c>
      <c r="B62" s="1669" t="s">
        <v>1056</v>
      </c>
      <c r="C62" s="1615" t="n">
        <v>9395</v>
      </c>
      <c r="D62" s="1612" t="n">
        <f aca="false">OTCHET!$E$567</f>
        <v>0</v>
      </c>
      <c r="E62" s="1612" t="n">
        <f aca="false">OTCHET!$L$567</f>
        <v>0</v>
      </c>
      <c r="F62" s="1620"/>
      <c r="G62" s="1620"/>
      <c r="H62" s="1620"/>
      <c r="I62" s="1620"/>
      <c r="J62" s="1620"/>
      <c r="K62" s="1620"/>
      <c r="L62" s="1620"/>
      <c r="M62" s="1620"/>
      <c r="N62" s="1620"/>
      <c r="O62" s="1613" t="n">
        <f aca="false">SUM(E62:N62)</f>
        <v>0</v>
      </c>
    </row>
    <row r="63" customFormat="false" ht="25.5" hidden="false" customHeight="false" outlineLevel="0" collapsed="false">
      <c r="A63" s="1618" t="n">
        <v>0</v>
      </c>
      <c r="B63" s="1669" t="s">
        <v>1057</v>
      </c>
      <c r="C63" s="1615" t="n">
        <v>9396</v>
      </c>
      <c r="D63" s="1612" t="n">
        <f aca="false">OTCHET!$E$568</f>
        <v>0</v>
      </c>
      <c r="E63" s="1612" t="n">
        <f aca="false">OTCHET!$L$568</f>
        <v>0</v>
      </c>
      <c r="F63" s="1620"/>
      <c r="G63" s="1620"/>
      <c r="H63" s="1620"/>
      <c r="I63" s="1620"/>
      <c r="J63" s="1620"/>
      <c r="K63" s="1620"/>
      <c r="L63" s="1620"/>
      <c r="M63" s="1620"/>
      <c r="N63" s="1620"/>
      <c r="O63" s="1613" t="n">
        <f aca="false">SUM(E63:N63)</f>
        <v>0</v>
      </c>
    </row>
    <row r="64" customFormat="false" ht="12.75" hidden="false" customHeight="false" outlineLevel="0" collapsed="false">
      <c r="A64" s="1618" t="n">
        <v>0</v>
      </c>
      <c r="B64" s="1666" t="s">
        <v>1058</v>
      </c>
      <c r="C64" s="1615" t="n">
        <v>9500</v>
      </c>
      <c r="D64" s="1667" t="n">
        <f aca="false">+D65+D68+D66+D67</f>
        <v>0</v>
      </c>
      <c r="E64" s="1667" t="n">
        <f aca="false">+E65+E68+E66+E67</f>
        <v>-2095671</v>
      </c>
      <c r="F64" s="1667" t="n">
        <f aca="false">+F65+F68+F66+F67</f>
        <v>0</v>
      </c>
      <c r="G64" s="1667" t="n">
        <f aca="false">+G65+G68+G66+G67</f>
        <v>-1512724</v>
      </c>
      <c r="H64" s="1667" t="n">
        <f aca="false">+H65+H68+H66+H67</f>
        <v>0</v>
      </c>
      <c r="I64" s="1667" t="n">
        <f aca="false">+I65+I68+I66+I67</f>
        <v>0</v>
      </c>
      <c r="J64" s="1667" t="n">
        <f aca="false">+J65+J68+J66+J67</f>
        <v>0</v>
      </c>
      <c r="K64" s="1667" t="n">
        <f aca="false">+K65+K68+K66+K67</f>
        <v>0</v>
      </c>
      <c r="L64" s="1667" t="n">
        <f aca="false">+L65+L68+L66+L67</f>
        <v>0</v>
      </c>
      <c r="M64" s="1667" t="n">
        <f aca="false">+M65+M68+M66+M67</f>
        <v>0</v>
      </c>
      <c r="N64" s="1667" t="n">
        <f aca="false">+N65+N68+N66+N67</f>
        <v>0</v>
      </c>
      <c r="O64" s="166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608395</v>
      </c>
    </row>
    <row r="65" customFormat="false" ht="25.5" hidden="false" customHeight="false" outlineLevel="0" collapsed="false">
      <c r="A65" s="1618" t="n">
        <v>0</v>
      </c>
      <c r="B65" s="1669" t="s">
        <v>1059</v>
      </c>
      <c r="C65" s="1637" t="n">
        <v>9501</v>
      </c>
      <c r="D65" s="1612" t="n">
        <f aca="false">SUM(OTCHET!$E$570:OTCHET!$E$575,OTCHET!$E$590:OTCHET!$E$591)</f>
        <v>0</v>
      </c>
      <c r="E65" s="1612" t="n">
        <f aca="false">SUM(OTCHET!$L$570:OTCHET!$L$575,OTCHET!$L$590:OTCHET!$L$591)</f>
        <v>983808</v>
      </c>
      <c r="F65" s="1612"/>
      <c r="G65" s="1612"/>
      <c r="H65" s="1612"/>
      <c r="I65" s="1612"/>
      <c r="J65" s="1612"/>
      <c r="K65" s="1612"/>
      <c r="L65" s="1612"/>
      <c r="M65" s="1612"/>
      <c r="N65" s="1612"/>
      <c r="O65" s="1613" t="n">
        <f aca="false">$E$65</f>
        <v>983808</v>
      </c>
    </row>
    <row r="66" customFormat="false" ht="25.5" hidden="false" customHeight="false" outlineLevel="0" collapsed="false">
      <c r="A66" s="1618"/>
      <c r="B66" s="1669" t="s">
        <v>1060</v>
      </c>
      <c r="C66" s="1637" t="n">
        <v>9507</v>
      </c>
      <c r="D66" s="1612" t="n">
        <f aca="false">SUM(OTCHET!$E$576:OTCHET!$E$581,OTCHET!$E$592:OTCHET!$E$593)</f>
        <v>0</v>
      </c>
      <c r="E66" s="1612" t="n">
        <f aca="false">SUM(OTCHET!$L$576:OTCHET!$L$581,OTCHET!$L$592:OTCHET!$L$593)</f>
        <v>-3079479</v>
      </c>
      <c r="F66" s="1620"/>
      <c r="G66" s="1620" t="n">
        <v>-1512724</v>
      </c>
      <c r="H66" s="1620" t="n">
        <v>0</v>
      </c>
      <c r="I66" s="1620" t="n">
        <v>0</v>
      </c>
      <c r="J66" s="1620" t="n">
        <v>0</v>
      </c>
      <c r="K66" s="1620" t="n">
        <v>0</v>
      </c>
      <c r="L66" s="1620" t="n">
        <v>0</v>
      </c>
      <c r="M66" s="1620" t="n">
        <v>0</v>
      </c>
      <c r="N66" s="1620" t="n">
        <v>0</v>
      </c>
      <c r="O66" s="1613" t="n">
        <f aca="false">SUM(E66:N66)</f>
        <v>-4592203</v>
      </c>
    </row>
    <row r="67" customFormat="false" ht="12.75" hidden="false" customHeight="false" outlineLevel="0" collapsed="false">
      <c r="A67" s="1618"/>
      <c r="B67" s="1669" t="s">
        <v>1061</v>
      </c>
      <c r="C67" s="1615" t="n">
        <v>9513</v>
      </c>
      <c r="D67" s="1612" t="n">
        <f aca="false">OTCHET!$E$582</f>
        <v>0</v>
      </c>
      <c r="E67" s="1612" t="n">
        <f aca="false">OTCHET!$L$582</f>
        <v>0</v>
      </c>
      <c r="F67" s="1620"/>
      <c r="G67" s="1620"/>
      <c r="H67" s="1620"/>
      <c r="I67" s="1620"/>
      <c r="J67" s="1620"/>
      <c r="K67" s="1620"/>
      <c r="L67" s="1620"/>
      <c r="M67" s="1620"/>
      <c r="N67" s="1620"/>
      <c r="O67" s="1613" t="n">
        <f aca="false">SUM(E67:N67)</f>
        <v>0</v>
      </c>
    </row>
    <row r="68" customFormat="false" ht="26.25" hidden="false" customHeight="false" outlineLevel="0" collapsed="false">
      <c r="A68" s="1618" t="n">
        <v>0</v>
      </c>
      <c r="B68" s="1671" t="s">
        <v>1062</v>
      </c>
      <c r="C68" s="1672" t="n">
        <v>9514</v>
      </c>
      <c r="D68" s="1673" t="n">
        <f aca="false">OTCHET!$E$583</f>
        <v>0</v>
      </c>
      <c r="E68" s="1673" t="n">
        <f aca="false">OTCHET!$L$583</f>
        <v>0</v>
      </c>
      <c r="F68" s="1674"/>
      <c r="G68" s="1674"/>
      <c r="H68" s="1674"/>
      <c r="I68" s="1674"/>
      <c r="J68" s="1674"/>
      <c r="K68" s="1674"/>
      <c r="L68" s="1674"/>
      <c r="M68" s="1674"/>
      <c r="N68" s="1674"/>
      <c r="O68" s="1675" t="n">
        <f aca="false">SUM(E68:N68)</f>
        <v>0</v>
      </c>
    </row>
    <row r="69" customFormat="false" ht="12.75" hidden="false" customHeight="false" outlineLevel="0" collapsed="false">
      <c r="C69" s="1676" t="s">
        <v>1003</v>
      </c>
    </row>
    <row r="71" customFormat="false" ht="15.75" hidden="false" customHeight="false" outlineLevel="0" collapsed="false">
      <c r="B71" s="1677" t="s">
        <v>1063</v>
      </c>
    </row>
    <row r="72" customFormat="false" ht="28.5" hidden="false" customHeight="true" outlineLevel="0" collapsed="false">
      <c r="B72" s="1678" t="s">
        <v>1064</v>
      </c>
      <c r="C72" s="1678"/>
      <c r="D72" s="1678"/>
      <c r="E72" s="1678"/>
      <c r="F72" s="1678"/>
      <c r="G72" s="1678"/>
      <c r="H72" s="1678"/>
      <c r="I72" s="1678"/>
      <c r="J72" s="1678"/>
      <c r="K72" s="1678"/>
      <c r="L72" s="1678"/>
      <c r="M72" s="1678"/>
      <c r="N72" s="1678"/>
      <c r="O72" s="1678"/>
    </row>
    <row r="73" customFormat="false" ht="63" hidden="false" customHeight="true" outlineLevel="0" collapsed="false">
      <c r="B73" s="1678" t="s">
        <v>1065</v>
      </c>
      <c r="C73" s="1678"/>
      <c r="D73" s="1678"/>
      <c r="E73" s="1678"/>
      <c r="F73" s="1678"/>
      <c r="G73" s="1678"/>
      <c r="H73" s="1678"/>
      <c r="I73" s="1678"/>
      <c r="J73" s="1678"/>
      <c r="K73" s="1678"/>
      <c r="L73" s="1678"/>
      <c r="M73" s="1678"/>
      <c r="N73" s="1678"/>
      <c r="O73" s="1678"/>
      <c r="P73" s="1679"/>
      <c r="Q73" s="1679"/>
      <c r="R73" s="1679"/>
      <c r="S73" s="1679"/>
      <c r="T73" s="1679"/>
      <c r="U73" s="1679"/>
      <c r="V73" s="1679"/>
      <c r="W73" s="1679"/>
    </row>
    <row r="74" customFormat="false" ht="31.5" hidden="false" customHeight="true" outlineLevel="0" collapsed="false">
      <c r="B74" s="1678" t="s">
        <v>1066</v>
      </c>
      <c r="C74" s="1678"/>
      <c r="D74" s="1678"/>
      <c r="E74" s="1678"/>
      <c r="F74" s="1678"/>
      <c r="G74" s="1678"/>
      <c r="H74" s="1678"/>
      <c r="I74" s="1678"/>
      <c r="J74" s="1678"/>
      <c r="K74" s="1678"/>
      <c r="L74" s="1678"/>
      <c r="M74" s="1678"/>
      <c r="N74" s="1678"/>
      <c r="O74" s="1678"/>
      <c r="P74" s="1679"/>
      <c r="Q74" s="1679"/>
      <c r="R74" s="1679"/>
      <c r="S74" s="1679"/>
      <c r="T74" s="1679"/>
      <c r="U74" s="1679"/>
      <c r="V74" s="1679"/>
      <c r="W74" s="1679"/>
    </row>
    <row r="75" customFormat="false" ht="55.5" hidden="false" customHeight="true" outlineLevel="0" collapsed="false">
      <c r="B75" s="1678" t="s">
        <v>1067</v>
      </c>
      <c r="C75" s="1678"/>
      <c r="D75" s="1678"/>
      <c r="E75" s="1678"/>
      <c r="F75" s="1678"/>
      <c r="G75" s="1678"/>
      <c r="H75" s="1678"/>
      <c r="I75" s="1678"/>
      <c r="J75" s="1678"/>
      <c r="K75" s="1678"/>
      <c r="L75" s="1678"/>
      <c r="M75" s="1678"/>
      <c r="N75" s="1678"/>
      <c r="O75" s="1678"/>
      <c r="P75" s="1679"/>
      <c r="Q75" s="1679"/>
      <c r="R75" s="1679"/>
      <c r="S75" s="1679"/>
      <c r="T75" s="1679"/>
      <c r="U75" s="1679"/>
      <c r="V75" s="1679"/>
      <c r="W75" s="1679"/>
    </row>
    <row r="76" customFormat="false" ht="33.75" hidden="false" customHeight="true" outlineLevel="0" collapsed="false">
      <c r="B76" s="1678" t="s">
        <v>1068</v>
      </c>
      <c r="C76" s="1678"/>
      <c r="D76" s="1678"/>
      <c r="E76" s="1678"/>
      <c r="F76" s="1678"/>
      <c r="G76" s="1678"/>
      <c r="H76" s="1678"/>
      <c r="I76" s="1678"/>
      <c r="J76" s="1678"/>
      <c r="K76" s="1678"/>
      <c r="L76" s="1678"/>
      <c r="M76" s="1678"/>
      <c r="N76" s="1678"/>
      <c r="O76" s="1678"/>
      <c r="P76" s="1679"/>
      <c r="Q76" s="1679"/>
      <c r="R76" s="1679"/>
      <c r="S76" s="1679"/>
      <c r="T76" s="1679"/>
      <c r="U76" s="1679"/>
      <c r="V76" s="1679"/>
      <c r="W76" s="1679"/>
    </row>
    <row r="77" customFormat="false" ht="32.25" hidden="false" customHeight="true" outlineLevel="0" collapsed="false">
      <c r="B77" s="1678" t="s">
        <v>1069</v>
      </c>
      <c r="C77" s="1678"/>
      <c r="D77" s="1678"/>
      <c r="E77" s="1678"/>
      <c r="F77" s="1678"/>
      <c r="G77" s="1678"/>
      <c r="H77" s="1678"/>
      <c r="I77" s="1678"/>
      <c r="J77" s="1678"/>
      <c r="K77" s="1678"/>
      <c r="L77" s="1678"/>
      <c r="M77" s="1678"/>
      <c r="N77" s="1678"/>
      <c r="O77" s="1678"/>
      <c r="P77" s="1679"/>
      <c r="Q77" s="1679"/>
      <c r="R77" s="1679"/>
      <c r="S77" s="1679"/>
      <c r="T77" s="1679"/>
      <c r="U77" s="1679"/>
      <c r="V77" s="1679"/>
      <c r="W77" s="167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80" width="58.28"/>
    <col collapsed="false" customWidth="true" hidden="false" outlineLevel="0" max="2" min="2" style="1680" width="105.85"/>
    <col collapsed="false" customWidth="true" hidden="false" outlineLevel="0" max="5" min="3" style="1680" width="48.13"/>
    <col collapsed="false" customWidth="false" hidden="false" outlineLevel="0" max="257" min="6" style="1680" width="9.13"/>
  </cols>
  <sheetData>
    <row r="1" customFormat="false" ht="14.25" hidden="false" customHeight="false" outlineLevel="0" collapsed="false">
      <c r="A1" s="1681" t="s">
        <v>1070</v>
      </c>
      <c r="B1" s="1681" t="s">
        <v>1071</v>
      </c>
      <c r="C1" s="1681"/>
    </row>
    <row r="2" customFormat="false" ht="31.5" hidden="false" customHeight="true" outlineLevel="0" collapsed="false">
      <c r="A2" s="1682" t="n">
        <v>0</v>
      </c>
      <c r="B2" s="1683" t="s">
        <v>1072</v>
      </c>
      <c r="C2" s="1684" t="s">
        <v>1073</v>
      </c>
    </row>
    <row r="3" customFormat="false" ht="35.25" hidden="false" customHeight="true" outlineLevel="0" collapsed="false">
      <c r="A3" s="1682" t="n">
        <v>33</v>
      </c>
      <c r="B3" s="1683" t="s">
        <v>1074</v>
      </c>
      <c r="C3" s="1685" t="s">
        <v>1075</v>
      </c>
    </row>
    <row r="4" customFormat="false" ht="35.25" hidden="false" customHeight="true" outlineLevel="0" collapsed="false">
      <c r="A4" s="1682" t="n">
        <v>42</v>
      </c>
      <c r="B4" s="1683" t="s">
        <v>1076</v>
      </c>
      <c r="C4" s="1686" t="s">
        <v>1077</v>
      </c>
    </row>
    <row r="5" customFormat="false" ht="19.5" hidden="false" customHeight="false" outlineLevel="0" collapsed="false">
      <c r="A5" s="1682" t="n">
        <v>96</v>
      </c>
      <c r="B5" s="1683" t="s">
        <v>1078</v>
      </c>
      <c r="C5" s="1686" t="s">
        <v>1079</v>
      </c>
    </row>
    <row r="6" customFormat="false" ht="19.5" hidden="false" customHeight="false" outlineLevel="0" collapsed="false">
      <c r="A6" s="1682" t="n">
        <v>97</v>
      </c>
      <c r="B6" s="1683" t="s">
        <v>1080</v>
      </c>
      <c r="C6" s="1686" t="s">
        <v>1081</v>
      </c>
    </row>
    <row r="7" customFormat="false" ht="19.5" hidden="false" customHeight="false" outlineLevel="0" collapsed="false">
      <c r="A7" s="1682" t="n">
        <v>98</v>
      </c>
      <c r="B7" s="1683" t="s">
        <v>1082</v>
      </c>
      <c r="C7" s="1686" t="s">
        <v>1083</v>
      </c>
    </row>
    <row r="8" customFormat="false" ht="15" hidden="false" customHeight="false" outlineLevel="0" collapsed="false">
      <c r="A8" s="1687"/>
      <c r="B8" s="1687"/>
      <c r="C8" s="1687"/>
    </row>
    <row r="9" customFormat="false" ht="15.75" hidden="false" customHeight="false" outlineLevel="0" collapsed="false">
      <c r="A9" s="1688"/>
      <c r="B9" s="1688"/>
      <c r="C9" s="1689"/>
    </row>
    <row r="10" customFormat="false" ht="14.25" hidden="false" customHeight="false" outlineLevel="0" collapsed="false">
      <c r="A10" s="1681" t="s">
        <v>1070</v>
      </c>
      <c r="B10" s="1681" t="s">
        <v>1084</v>
      </c>
      <c r="C10" s="1681"/>
    </row>
    <row r="11" customFormat="false" ht="14.25" hidden="false" customHeight="false" outlineLevel="0" collapsed="false">
      <c r="A11" s="1690"/>
      <c r="B11" s="1690" t="s">
        <v>1085</v>
      </c>
      <c r="C11" s="1690"/>
    </row>
    <row r="12" customFormat="false" ht="15.75" hidden="false" customHeight="false" outlineLevel="0" collapsed="false">
      <c r="A12" s="1691" t="n">
        <v>1101</v>
      </c>
      <c r="B12" s="1692" t="s">
        <v>1086</v>
      </c>
      <c r="C12" s="1691" t="n">
        <v>1101</v>
      </c>
    </row>
    <row r="13" customFormat="false" ht="15.75" hidden="false" customHeight="false" outlineLevel="0" collapsed="false">
      <c r="A13" s="1691" t="n">
        <v>1103</v>
      </c>
      <c r="B13" s="1693" t="s">
        <v>1087</v>
      </c>
      <c r="C13" s="1691" t="n">
        <v>1103</v>
      </c>
    </row>
    <row r="14" customFormat="false" ht="15.75" hidden="false" customHeight="false" outlineLevel="0" collapsed="false">
      <c r="A14" s="1691" t="n">
        <v>1104</v>
      </c>
      <c r="B14" s="1694" t="s">
        <v>1088</v>
      </c>
      <c r="C14" s="1691" t="n">
        <v>1104</v>
      </c>
    </row>
    <row r="15" customFormat="false" ht="15.75" hidden="false" customHeight="false" outlineLevel="0" collapsed="false">
      <c r="A15" s="1691" t="n">
        <v>1105</v>
      </c>
      <c r="B15" s="1694" t="s">
        <v>1089</v>
      </c>
      <c r="C15" s="1691" t="n">
        <v>1105</v>
      </c>
    </row>
    <row r="16" customFormat="false" ht="15.75" hidden="false" customHeight="false" outlineLevel="0" collapsed="false">
      <c r="A16" s="1691" t="n">
        <v>1106</v>
      </c>
      <c r="B16" s="1694" t="s">
        <v>1090</v>
      </c>
      <c r="C16" s="1691" t="n">
        <v>1106</v>
      </c>
    </row>
    <row r="17" customFormat="false" ht="15.75" hidden="false" customHeight="false" outlineLevel="0" collapsed="false">
      <c r="A17" s="1691" t="n">
        <v>1107</v>
      </c>
      <c r="B17" s="1694" t="s">
        <v>1091</v>
      </c>
      <c r="C17" s="1691" t="n">
        <v>1107</v>
      </c>
    </row>
    <row r="18" customFormat="false" ht="15.75" hidden="false" customHeight="false" outlineLevel="0" collapsed="false">
      <c r="A18" s="1691" t="n">
        <v>1108</v>
      </c>
      <c r="B18" s="1694" t="s">
        <v>1092</v>
      </c>
      <c r="C18" s="1691" t="n">
        <v>1108</v>
      </c>
    </row>
    <row r="19" customFormat="false" ht="15.75" hidden="false" customHeight="false" outlineLevel="0" collapsed="false">
      <c r="A19" s="1691" t="n">
        <v>1111</v>
      </c>
      <c r="B19" s="1695" t="s">
        <v>1093</v>
      </c>
      <c r="C19" s="1691" t="n">
        <v>1111</v>
      </c>
    </row>
    <row r="20" customFormat="false" ht="15.75" hidden="false" customHeight="false" outlineLevel="0" collapsed="false">
      <c r="A20" s="1691" t="n">
        <v>1115</v>
      </c>
      <c r="B20" s="1695" t="s">
        <v>1094</v>
      </c>
      <c r="C20" s="1691" t="n">
        <v>1115</v>
      </c>
    </row>
    <row r="21" customFormat="false" ht="15.75" hidden="false" customHeight="false" outlineLevel="0" collapsed="false">
      <c r="A21" s="1691" t="n">
        <v>1116</v>
      </c>
      <c r="B21" s="1695" t="s">
        <v>1095</v>
      </c>
      <c r="C21" s="1691" t="n">
        <v>1116</v>
      </c>
    </row>
    <row r="22" customFormat="false" ht="15.75" hidden="false" customHeight="false" outlineLevel="0" collapsed="false">
      <c r="A22" s="1691" t="n">
        <v>1117</v>
      </c>
      <c r="B22" s="1695" t="s">
        <v>923</v>
      </c>
      <c r="C22" s="1691" t="n">
        <v>1117</v>
      </c>
    </row>
    <row r="23" customFormat="false" ht="15.75" hidden="false" customHeight="false" outlineLevel="0" collapsed="false">
      <c r="A23" s="1691" t="n">
        <v>1121</v>
      </c>
      <c r="B23" s="1694" t="s">
        <v>1096</v>
      </c>
      <c r="C23" s="1691" t="n">
        <v>1121</v>
      </c>
    </row>
    <row r="24" customFormat="false" ht="15.75" hidden="false" customHeight="false" outlineLevel="0" collapsed="false">
      <c r="A24" s="1691" t="n">
        <v>1122</v>
      </c>
      <c r="B24" s="1694" t="s">
        <v>929</v>
      </c>
      <c r="C24" s="1691" t="n">
        <v>1122</v>
      </c>
    </row>
    <row r="25" customFormat="false" ht="15.75" hidden="false" customHeight="false" outlineLevel="0" collapsed="false">
      <c r="A25" s="1691" t="n">
        <v>1123</v>
      </c>
      <c r="B25" s="1694" t="s">
        <v>930</v>
      </c>
      <c r="C25" s="1691" t="n">
        <v>1123</v>
      </c>
    </row>
    <row r="26" customFormat="false" ht="15.75" hidden="false" customHeight="false" outlineLevel="0" collapsed="false">
      <c r="A26" s="1691" t="n">
        <v>1125</v>
      </c>
      <c r="B26" s="1696" t="s">
        <v>1097</v>
      </c>
      <c r="C26" s="1691" t="n">
        <v>1125</v>
      </c>
    </row>
    <row r="27" customFormat="false" ht="15.75" hidden="false" customHeight="false" outlineLevel="0" collapsed="false">
      <c r="A27" s="1691" t="n">
        <v>1128</v>
      </c>
      <c r="B27" s="1694" t="s">
        <v>1098</v>
      </c>
      <c r="C27" s="1691" t="n">
        <v>1128</v>
      </c>
    </row>
    <row r="28" customFormat="false" ht="15.75" hidden="false" customHeight="false" outlineLevel="0" collapsed="false">
      <c r="A28" s="1691" t="n">
        <v>1139</v>
      </c>
      <c r="B28" s="1694" t="s">
        <v>1099</v>
      </c>
      <c r="C28" s="1691" t="n">
        <v>1139</v>
      </c>
    </row>
    <row r="29" customFormat="false" ht="15.75" hidden="false" customHeight="false" outlineLevel="0" collapsed="false">
      <c r="A29" s="1691" t="n">
        <v>1141</v>
      </c>
      <c r="B29" s="1695" t="s">
        <v>1100</v>
      </c>
      <c r="C29" s="1691" t="n">
        <v>1141</v>
      </c>
    </row>
    <row r="30" customFormat="false" ht="15.75" hidden="false" customHeight="false" outlineLevel="0" collapsed="false">
      <c r="A30" s="1691" t="n">
        <v>1142</v>
      </c>
      <c r="B30" s="1694" t="s">
        <v>1101</v>
      </c>
      <c r="C30" s="1691" t="n">
        <v>1142</v>
      </c>
    </row>
    <row r="31" customFormat="false" ht="15.75" hidden="false" customHeight="false" outlineLevel="0" collapsed="false">
      <c r="A31" s="1691" t="n">
        <v>1143</v>
      </c>
      <c r="B31" s="1695" t="s">
        <v>1102</v>
      </c>
      <c r="C31" s="1691" t="n">
        <v>1143</v>
      </c>
    </row>
    <row r="32" customFormat="false" ht="15.75" hidden="false" customHeight="false" outlineLevel="0" collapsed="false">
      <c r="A32" s="1691" t="n">
        <v>1144</v>
      </c>
      <c r="B32" s="1695" t="s">
        <v>1103</v>
      </c>
      <c r="C32" s="1691" t="n">
        <v>1144</v>
      </c>
    </row>
    <row r="33" customFormat="false" ht="15.75" hidden="false" customHeight="false" outlineLevel="0" collapsed="false">
      <c r="A33" s="1691" t="n">
        <v>1145</v>
      </c>
      <c r="B33" s="1694" t="s">
        <v>1104</v>
      </c>
      <c r="C33" s="1691" t="n">
        <v>1145</v>
      </c>
    </row>
    <row r="34" customFormat="false" ht="15.75" hidden="false" customHeight="false" outlineLevel="0" collapsed="false">
      <c r="A34" s="1691" t="n">
        <v>1146</v>
      </c>
      <c r="B34" s="1695" t="s">
        <v>1105</v>
      </c>
      <c r="C34" s="1691" t="n">
        <v>1146</v>
      </c>
    </row>
    <row r="35" customFormat="false" ht="15.75" hidden="false" customHeight="false" outlineLevel="0" collapsed="false">
      <c r="A35" s="1691" t="n">
        <v>1147</v>
      </c>
      <c r="B35" s="1695" t="s">
        <v>1106</v>
      </c>
      <c r="C35" s="1691" t="n">
        <v>1147</v>
      </c>
    </row>
    <row r="36" customFormat="false" ht="15.75" hidden="false" customHeight="false" outlineLevel="0" collapsed="false">
      <c r="A36" s="1691" t="n">
        <v>1148</v>
      </c>
      <c r="B36" s="1695" t="s">
        <v>1107</v>
      </c>
      <c r="C36" s="1691" t="n">
        <v>1148</v>
      </c>
    </row>
    <row r="37" customFormat="false" ht="15.75" hidden="false" customHeight="false" outlineLevel="0" collapsed="false">
      <c r="A37" s="1691" t="n">
        <v>1149</v>
      </c>
      <c r="B37" s="1695" t="s">
        <v>1108</v>
      </c>
      <c r="C37" s="1691" t="n">
        <v>1149</v>
      </c>
    </row>
    <row r="38" customFormat="false" ht="15.75" hidden="false" customHeight="false" outlineLevel="0" collapsed="false">
      <c r="A38" s="1691" t="n">
        <v>1151</v>
      </c>
      <c r="B38" s="1695" t="s">
        <v>1109</v>
      </c>
      <c r="C38" s="1691" t="n">
        <v>1151</v>
      </c>
    </row>
    <row r="39" customFormat="false" ht="15.75" hidden="false" customHeight="false" outlineLevel="0" collapsed="false">
      <c r="A39" s="1691" t="n">
        <v>1158</v>
      </c>
      <c r="B39" s="1694" t="s">
        <v>1110</v>
      </c>
      <c r="C39" s="1691" t="n">
        <v>1158</v>
      </c>
    </row>
    <row r="40" customFormat="false" ht="15.75" hidden="false" customHeight="false" outlineLevel="0" collapsed="false">
      <c r="A40" s="1691" t="n">
        <v>1161</v>
      </c>
      <c r="B40" s="1694" t="s">
        <v>1111</v>
      </c>
      <c r="C40" s="1691" t="n">
        <v>1161</v>
      </c>
    </row>
    <row r="41" customFormat="false" ht="15.75" hidden="false" customHeight="false" outlineLevel="0" collapsed="false">
      <c r="A41" s="1691" t="n">
        <v>1162</v>
      </c>
      <c r="B41" s="1694" t="s">
        <v>1112</v>
      </c>
      <c r="C41" s="1691" t="n">
        <v>1162</v>
      </c>
    </row>
    <row r="42" customFormat="false" ht="15.75" hidden="false" customHeight="false" outlineLevel="0" collapsed="false">
      <c r="A42" s="1691" t="n">
        <v>1163</v>
      </c>
      <c r="B42" s="1694" t="s">
        <v>1113</v>
      </c>
      <c r="C42" s="1691" t="n">
        <v>1163</v>
      </c>
    </row>
    <row r="43" customFormat="false" ht="15.75" hidden="false" customHeight="false" outlineLevel="0" collapsed="false">
      <c r="A43" s="1691" t="n">
        <v>1168</v>
      </c>
      <c r="B43" s="1694" t="s">
        <v>1114</v>
      </c>
      <c r="C43" s="1691" t="n">
        <v>1168</v>
      </c>
    </row>
    <row r="44" customFormat="false" ht="15.75" hidden="false" customHeight="false" outlineLevel="0" collapsed="false">
      <c r="A44" s="1691" t="n">
        <v>1179</v>
      </c>
      <c r="B44" s="1695" t="s">
        <v>1115</v>
      </c>
      <c r="C44" s="1691" t="n">
        <v>1179</v>
      </c>
    </row>
    <row r="45" customFormat="false" ht="15.75" hidden="false" customHeight="false" outlineLevel="0" collapsed="false">
      <c r="A45" s="1691" t="n">
        <v>2201</v>
      </c>
      <c r="B45" s="1695" t="s">
        <v>1116</v>
      </c>
      <c r="C45" s="1691" t="n">
        <v>2201</v>
      </c>
    </row>
    <row r="46" customFormat="false" ht="15.75" hidden="false" customHeight="false" outlineLevel="0" collapsed="false">
      <c r="A46" s="1691" t="n">
        <v>2205</v>
      </c>
      <c r="B46" s="1694" t="s">
        <v>1117</v>
      </c>
      <c r="C46" s="1691" t="n">
        <v>2205</v>
      </c>
    </row>
    <row r="47" customFormat="false" ht="15.75" hidden="false" customHeight="false" outlineLevel="0" collapsed="false">
      <c r="A47" s="1691" t="n">
        <v>2206</v>
      </c>
      <c r="B47" s="1694" t="s">
        <v>1118</v>
      </c>
      <c r="C47" s="1691" t="n">
        <v>2206</v>
      </c>
    </row>
    <row r="48" customFormat="false" ht="15.75" hidden="false" customHeight="false" outlineLevel="0" collapsed="false">
      <c r="A48" s="1691" t="n">
        <v>2215</v>
      </c>
      <c r="B48" s="1694" t="s">
        <v>1119</v>
      </c>
      <c r="C48" s="1691" t="n">
        <v>2215</v>
      </c>
    </row>
    <row r="49" customFormat="false" ht="15.75" hidden="false" customHeight="false" outlineLevel="0" collapsed="false">
      <c r="A49" s="1691" t="n">
        <v>2218</v>
      </c>
      <c r="B49" s="1694" t="s">
        <v>1120</v>
      </c>
      <c r="C49" s="1691" t="n">
        <v>2218</v>
      </c>
    </row>
    <row r="50" customFormat="false" ht="15.75" hidden="false" customHeight="false" outlineLevel="0" collapsed="false">
      <c r="A50" s="1691" t="n">
        <v>2219</v>
      </c>
      <c r="B50" s="1694" t="s">
        <v>1121</v>
      </c>
      <c r="C50" s="1691" t="n">
        <v>2219</v>
      </c>
    </row>
    <row r="51" customFormat="false" ht="15.75" hidden="false" customHeight="false" outlineLevel="0" collapsed="false">
      <c r="A51" s="1691" t="n">
        <v>2221</v>
      </c>
      <c r="B51" s="1695" t="s">
        <v>1122</v>
      </c>
      <c r="C51" s="1691" t="n">
        <v>2221</v>
      </c>
    </row>
    <row r="52" customFormat="false" ht="15.75" hidden="false" customHeight="false" outlineLevel="0" collapsed="false">
      <c r="A52" s="1691" t="n">
        <v>2222</v>
      </c>
      <c r="B52" s="1697" t="s">
        <v>1123</v>
      </c>
      <c r="C52" s="1691" t="n">
        <v>2222</v>
      </c>
    </row>
    <row r="53" customFormat="false" ht="15.75" hidden="false" customHeight="false" outlineLevel="0" collapsed="false">
      <c r="A53" s="1691" t="n">
        <v>2223</v>
      </c>
      <c r="B53" s="1697" t="s">
        <v>1124</v>
      </c>
      <c r="C53" s="1691" t="n">
        <v>2223</v>
      </c>
    </row>
    <row r="54" customFormat="false" ht="15.75" hidden="false" customHeight="false" outlineLevel="0" collapsed="false">
      <c r="A54" s="1691" t="n">
        <v>2224</v>
      </c>
      <c r="B54" s="1694" t="s">
        <v>1125</v>
      </c>
      <c r="C54" s="1691" t="n">
        <v>2224</v>
      </c>
    </row>
    <row r="55" customFormat="false" ht="15.75" hidden="false" customHeight="false" outlineLevel="0" collapsed="false">
      <c r="A55" s="1691" t="n">
        <v>2225</v>
      </c>
      <c r="B55" s="1694" t="s">
        <v>1126</v>
      </c>
      <c r="C55" s="1691" t="n">
        <v>2225</v>
      </c>
    </row>
    <row r="56" customFormat="false" ht="15.75" hidden="false" customHeight="false" outlineLevel="0" collapsed="false">
      <c r="A56" s="1691" t="n">
        <v>2228</v>
      </c>
      <c r="B56" s="1694" t="s">
        <v>1127</v>
      </c>
      <c r="C56" s="1691" t="n">
        <v>2228</v>
      </c>
    </row>
    <row r="57" customFormat="false" ht="15.75" hidden="false" customHeight="false" outlineLevel="0" collapsed="false">
      <c r="A57" s="1691" t="n">
        <v>2239</v>
      </c>
      <c r="B57" s="1695" t="s">
        <v>931</v>
      </c>
      <c r="C57" s="1691" t="n">
        <v>2239</v>
      </c>
    </row>
    <row r="58" customFormat="false" ht="15.75" hidden="false" customHeight="false" outlineLevel="0" collapsed="false">
      <c r="A58" s="1691" t="n">
        <v>2241</v>
      </c>
      <c r="B58" s="1697" t="s">
        <v>1128</v>
      </c>
      <c r="C58" s="1691" t="n">
        <v>2241</v>
      </c>
    </row>
    <row r="59" customFormat="false" ht="15.75" hidden="false" customHeight="false" outlineLevel="0" collapsed="false">
      <c r="A59" s="1691" t="n">
        <v>2242</v>
      </c>
      <c r="B59" s="1697" t="s">
        <v>1129</v>
      </c>
      <c r="C59" s="1691" t="n">
        <v>2242</v>
      </c>
    </row>
    <row r="60" customFormat="false" ht="15.75" hidden="false" customHeight="false" outlineLevel="0" collapsed="false">
      <c r="A60" s="1691" t="n">
        <v>2243</v>
      </c>
      <c r="B60" s="1697" t="s">
        <v>1130</v>
      </c>
      <c r="C60" s="1691" t="n">
        <v>2243</v>
      </c>
    </row>
    <row r="61" customFormat="false" ht="15.75" hidden="false" customHeight="false" outlineLevel="0" collapsed="false">
      <c r="A61" s="1691" t="n">
        <v>2244</v>
      </c>
      <c r="B61" s="1697" t="s">
        <v>1131</v>
      </c>
      <c r="C61" s="1691" t="n">
        <v>2244</v>
      </c>
    </row>
    <row r="62" customFormat="false" ht="15.75" hidden="false" customHeight="false" outlineLevel="0" collapsed="false">
      <c r="A62" s="1691" t="n">
        <v>2245</v>
      </c>
      <c r="B62" s="1698" t="s">
        <v>1132</v>
      </c>
      <c r="C62" s="1691" t="n">
        <v>2245</v>
      </c>
    </row>
    <row r="63" customFormat="false" ht="15.75" hidden="false" customHeight="false" outlineLevel="0" collapsed="false">
      <c r="A63" s="1691" t="n">
        <v>2246</v>
      </c>
      <c r="B63" s="1697" t="s">
        <v>1133</v>
      </c>
      <c r="C63" s="1691" t="n">
        <v>2246</v>
      </c>
    </row>
    <row r="64" customFormat="false" ht="15.75" hidden="false" customHeight="false" outlineLevel="0" collapsed="false">
      <c r="A64" s="1691" t="n">
        <v>2247</v>
      </c>
      <c r="B64" s="1697" t="s">
        <v>1134</v>
      </c>
      <c r="C64" s="1691" t="n">
        <v>2247</v>
      </c>
    </row>
    <row r="65" customFormat="false" ht="15.75" hidden="false" customHeight="false" outlineLevel="0" collapsed="false">
      <c r="A65" s="1691" t="n">
        <v>2248</v>
      </c>
      <c r="B65" s="1697" t="s">
        <v>1135</v>
      </c>
      <c r="C65" s="1691" t="n">
        <v>2248</v>
      </c>
    </row>
    <row r="66" customFormat="false" ht="15.75" hidden="false" customHeight="false" outlineLevel="0" collapsed="false">
      <c r="A66" s="1691" t="n">
        <v>2249</v>
      </c>
      <c r="B66" s="1697" t="s">
        <v>1136</v>
      </c>
      <c r="C66" s="1691" t="n">
        <v>2249</v>
      </c>
    </row>
    <row r="67" customFormat="false" ht="15.75" hidden="false" customHeight="false" outlineLevel="0" collapsed="false">
      <c r="A67" s="1691" t="n">
        <v>2258</v>
      </c>
      <c r="B67" s="1694" t="s">
        <v>1137</v>
      </c>
      <c r="C67" s="1691" t="n">
        <v>2258</v>
      </c>
    </row>
    <row r="68" customFormat="false" ht="15.75" hidden="false" customHeight="false" outlineLevel="0" collapsed="false">
      <c r="A68" s="1691" t="n">
        <v>2259</v>
      </c>
      <c r="B68" s="1694" t="s">
        <v>1138</v>
      </c>
      <c r="C68" s="1691" t="n">
        <v>2259</v>
      </c>
    </row>
    <row r="69" customFormat="false" ht="15.75" hidden="false" customHeight="false" outlineLevel="0" collapsed="false">
      <c r="A69" s="1691" t="n">
        <v>2261</v>
      </c>
      <c r="B69" s="1695" t="s">
        <v>1139</v>
      </c>
      <c r="C69" s="1691" t="n">
        <v>2261</v>
      </c>
    </row>
    <row r="70" customFormat="false" ht="15.75" hidden="false" customHeight="false" outlineLevel="0" collapsed="false">
      <c r="A70" s="1691" t="n">
        <v>2268</v>
      </c>
      <c r="B70" s="1694" t="s">
        <v>1140</v>
      </c>
      <c r="C70" s="1691" t="n">
        <v>2268</v>
      </c>
    </row>
    <row r="71" customFormat="false" ht="15.75" hidden="false" customHeight="false" outlineLevel="0" collapsed="false">
      <c r="A71" s="1691" t="n">
        <v>2279</v>
      </c>
      <c r="B71" s="1695" t="s">
        <v>1141</v>
      </c>
      <c r="C71" s="1691" t="n">
        <v>2279</v>
      </c>
    </row>
    <row r="72" customFormat="false" ht="15.75" hidden="false" customHeight="false" outlineLevel="0" collapsed="false">
      <c r="A72" s="1691" t="n">
        <v>2281</v>
      </c>
      <c r="B72" s="1694" t="s">
        <v>1142</v>
      </c>
      <c r="C72" s="1691" t="n">
        <v>2281</v>
      </c>
    </row>
    <row r="73" customFormat="false" ht="15.75" hidden="false" customHeight="false" outlineLevel="0" collapsed="false">
      <c r="A73" s="1691" t="n">
        <v>2282</v>
      </c>
      <c r="B73" s="1694" t="s">
        <v>932</v>
      </c>
      <c r="C73" s="1691" t="n">
        <v>2282</v>
      </c>
    </row>
    <row r="74" customFormat="false" ht="15.75" hidden="false" customHeight="false" outlineLevel="0" collapsed="false">
      <c r="A74" s="1691" t="n">
        <v>2283</v>
      </c>
      <c r="B74" s="1694" t="s">
        <v>1143</v>
      </c>
      <c r="C74" s="1691" t="n">
        <v>2283</v>
      </c>
    </row>
    <row r="75" customFormat="false" ht="15.75" hidden="false" customHeight="false" outlineLevel="0" collapsed="false">
      <c r="A75" s="1691" t="n">
        <v>2284</v>
      </c>
      <c r="B75" s="1694" t="s">
        <v>933</v>
      </c>
      <c r="C75" s="1691" t="n">
        <v>2284</v>
      </c>
    </row>
    <row r="76" customFormat="false" ht="15.75" hidden="false" customHeight="false" outlineLevel="0" collapsed="false">
      <c r="A76" s="1691" t="n">
        <v>2285</v>
      </c>
      <c r="B76" s="1694" t="s">
        <v>934</v>
      </c>
      <c r="C76" s="1691" t="n">
        <v>2285</v>
      </c>
    </row>
    <row r="77" customFormat="false" ht="15.75" hidden="false" customHeight="false" outlineLevel="0" collapsed="false">
      <c r="A77" s="1691" t="n">
        <v>2288</v>
      </c>
      <c r="B77" s="1694" t="s">
        <v>1144</v>
      </c>
      <c r="C77" s="1691" t="n">
        <v>2288</v>
      </c>
    </row>
    <row r="78" customFormat="false" ht="15.75" hidden="false" customHeight="false" outlineLevel="0" collapsed="false">
      <c r="A78" s="1691" t="n">
        <v>2289</v>
      </c>
      <c r="B78" s="1694" t="s">
        <v>1145</v>
      </c>
      <c r="C78" s="1691" t="n">
        <v>2289</v>
      </c>
    </row>
    <row r="79" customFormat="false" ht="15.75" hidden="false" customHeight="false" outlineLevel="0" collapsed="false">
      <c r="A79" s="1691" t="n">
        <v>3301</v>
      </c>
      <c r="B79" s="1694" t="s">
        <v>1146</v>
      </c>
      <c r="C79" s="1691" t="n">
        <v>3301</v>
      </c>
    </row>
    <row r="80" customFormat="false" ht="15.75" hidden="false" customHeight="false" outlineLevel="0" collapsed="false">
      <c r="A80" s="1691" t="n">
        <v>3311</v>
      </c>
      <c r="B80" s="1694" t="s">
        <v>935</v>
      </c>
      <c r="C80" s="1691" t="n">
        <v>3311</v>
      </c>
    </row>
    <row r="81" customFormat="false" ht="15.75" hidden="false" customHeight="false" outlineLevel="0" collapsed="false">
      <c r="A81" s="1691" t="n">
        <v>3312</v>
      </c>
      <c r="B81" s="1695" t="s">
        <v>1147</v>
      </c>
      <c r="C81" s="1691" t="n">
        <v>3312</v>
      </c>
    </row>
    <row r="82" customFormat="false" ht="15.75" hidden="false" customHeight="false" outlineLevel="0" collapsed="false">
      <c r="A82" s="1691" t="n">
        <v>3318</v>
      </c>
      <c r="B82" s="1694" t="s">
        <v>1148</v>
      </c>
      <c r="C82" s="1691" t="n">
        <v>3318</v>
      </c>
    </row>
    <row r="83" customFormat="false" ht="15.75" hidden="false" customHeight="false" outlineLevel="0" collapsed="false">
      <c r="A83" s="1691" t="n">
        <v>3321</v>
      </c>
      <c r="B83" s="1694" t="s">
        <v>1149</v>
      </c>
      <c r="C83" s="1691" t="n">
        <v>3321</v>
      </c>
    </row>
    <row r="84" customFormat="false" ht="15.75" hidden="false" customHeight="false" outlineLevel="0" collapsed="false">
      <c r="A84" s="1691" t="n">
        <v>3322</v>
      </c>
      <c r="B84" s="1695" t="s">
        <v>936</v>
      </c>
      <c r="C84" s="1691" t="n">
        <v>3322</v>
      </c>
    </row>
    <row r="85" customFormat="false" ht="15.75" hidden="false" customHeight="false" outlineLevel="0" collapsed="false">
      <c r="A85" s="1691" t="n">
        <v>3323</v>
      </c>
      <c r="B85" s="1694" t="s">
        <v>1150</v>
      </c>
      <c r="C85" s="1691" t="n">
        <v>3323</v>
      </c>
    </row>
    <row r="86" customFormat="false" ht="15.75" hidden="false" customHeight="false" outlineLevel="0" collapsed="false">
      <c r="A86" s="1691" t="n">
        <v>3324</v>
      </c>
      <c r="B86" s="1694" t="s">
        <v>1151</v>
      </c>
      <c r="C86" s="1691" t="n">
        <v>3324</v>
      </c>
    </row>
    <row r="87" customFormat="false" ht="15.75" hidden="false" customHeight="false" outlineLevel="0" collapsed="false">
      <c r="A87" s="1691" t="n">
        <v>3325</v>
      </c>
      <c r="B87" s="1695" t="s">
        <v>1152</v>
      </c>
      <c r="C87" s="1691" t="n">
        <v>3325</v>
      </c>
    </row>
    <row r="88" customFormat="false" ht="15.75" hidden="false" customHeight="false" outlineLevel="0" collapsed="false">
      <c r="A88" s="1691" t="n">
        <v>3326</v>
      </c>
      <c r="B88" s="1694" t="s">
        <v>1153</v>
      </c>
      <c r="C88" s="1691" t="n">
        <v>3326</v>
      </c>
    </row>
    <row r="89" customFormat="false" ht="15.75" hidden="false" customHeight="false" outlineLevel="0" collapsed="false">
      <c r="A89" s="1691" t="n">
        <v>3327</v>
      </c>
      <c r="B89" s="1694" t="s">
        <v>1154</v>
      </c>
      <c r="C89" s="1691" t="n">
        <v>3327</v>
      </c>
    </row>
    <row r="90" customFormat="false" ht="15.75" hidden="false" customHeight="false" outlineLevel="0" collapsed="false">
      <c r="A90" s="1691" t="n">
        <v>3332</v>
      </c>
      <c r="B90" s="1694" t="s">
        <v>1155</v>
      </c>
      <c r="C90" s="1691" t="n">
        <v>3332</v>
      </c>
    </row>
    <row r="91" customFormat="false" ht="15.75" hidden="false" customHeight="false" outlineLevel="0" collapsed="false">
      <c r="A91" s="1691" t="n">
        <v>3333</v>
      </c>
      <c r="B91" s="1695" t="s">
        <v>1156</v>
      </c>
      <c r="C91" s="1691" t="n">
        <v>3333</v>
      </c>
    </row>
    <row r="92" customFormat="false" ht="15.75" hidden="false" customHeight="false" outlineLevel="0" collapsed="false">
      <c r="A92" s="1691" t="n">
        <v>3334</v>
      </c>
      <c r="B92" s="1695" t="s">
        <v>1157</v>
      </c>
      <c r="C92" s="1691" t="n">
        <v>3334</v>
      </c>
    </row>
    <row r="93" customFormat="false" ht="15.75" hidden="false" customHeight="false" outlineLevel="0" collapsed="false">
      <c r="A93" s="1691" t="n">
        <v>3336</v>
      </c>
      <c r="B93" s="1695" t="s">
        <v>1158</v>
      </c>
      <c r="C93" s="1691" t="n">
        <v>3336</v>
      </c>
    </row>
    <row r="94" customFormat="false" ht="15.75" hidden="false" customHeight="false" outlineLevel="0" collapsed="false">
      <c r="A94" s="1691" t="n">
        <v>3337</v>
      </c>
      <c r="B94" s="1694" t="s">
        <v>1159</v>
      </c>
      <c r="C94" s="1691" t="n">
        <v>3337</v>
      </c>
    </row>
    <row r="95" customFormat="false" ht="15.75" hidden="false" customHeight="false" outlineLevel="0" collapsed="false">
      <c r="A95" s="1691" t="n">
        <v>3338</v>
      </c>
      <c r="B95" s="1694" t="s">
        <v>1160</v>
      </c>
      <c r="C95" s="1691" t="n">
        <v>3338</v>
      </c>
    </row>
    <row r="96" customFormat="false" ht="15.75" hidden="false" customHeight="false" outlineLevel="0" collapsed="false">
      <c r="A96" s="1691" t="n">
        <v>3341</v>
      </c>
      <c r="B96" s="1695" t="s">
        <v>1161</v>
      </c>
      <c r="C96" s="1691" t="n">
        <v>3341</v>
      </c>
    </row>
    <row r="97" customFormat="false" ht="15.75" hidden="false" customHeight="false" outlineLevel="0" collapsed="false">
      <c r="A97" s="1691" t="n">
        <v>3349</v>
      </c>
      <c r="B97" s="1695" t="s">
        <v>1162</v>
      </c>
      <c r="C97" s="1691" t="n">
        <v>3349</v>
      </c>
    </row>
    <row r="98" customFormat="false" ht="15.75" hidden="false" customHeight="false" outlineLevel="0" collapsed="false">
      <c r="A98" s="1691" t="n">
        <v>3359</v>
      </c>
      <c r="B98" s="1695" t="s">
        <v>1163</v>
      </c>
      <c r="C98" s="1691" t="n">
        <v>3359</v>
      </c>
    </row>
    <row r="99" customFormat="false" ht="15.75" hidden="false" customHeight="false" outlineLevel="0" collapsed="false">
      <c r="A99" s="1691" t="n">
        <v>3369</v>
      </c>
      <c r="B99" s="1695" t="s">
        <v>1164</v>
      </c>
      <c r="C99" s="1691" t="n">
        <v>3369</v>
      </c>
    </row>
    <row r="100" customFormat="false" ht="15.75" hidden="false" customHeight="false" outlineLevel="0" collapsed="false">
      <c r="A100" s="1691" t="n">
        <v>3388</v>
      </c>
      <c r="B100" s="1694" t="s">
        <v>1165</v>
      </c>
      <c r="C100" s="1691" t="n">
        <v>3388</v>
      </c>
    </row>
    <row r="101" customFormat="false" ht="15.75" hidden="false" customHeight="false" outlineLevel="0" collapsed="false">
      <c r="A101" s="1691" t="n">
        <v>3389</v>
      </c>
      <c r="B101" s="1695" t="s">
        <v>937</v>
      </c>
      <c r="C101" s="1691" t="n">
        <v>3389</v>
      </c>
    </row>
    <row r="102" customFormat="false" ht="15.75" hidden="false" customHeight="false" outlineLevel="0" collapsed="false">
      <c r="A102" s="1691" t="n">
        <v>4401</v>
      </c>
      <c r="B102" s="1694" t="s">
        <v>1166</v>
      </c>
      <c r="C102" s="1691" t="n">
        <v>4401</v>
      </c>
    </row>
    <row r="103" customFormat="false" ht="15.75" hidden="false" customHeight="false" outlineLevel="0" collapsed="false">
      <c r="A103" s="1691" t="n">
        <v>4412</v>
      </c>
      <c r="B103" s="1694" t="s">
        <v>1167</v>
      </c>
      <c r="C103" s="1691" t="n">
        <v>4412</v>
      </c>
    </row>
    <row r="104" customFormat="false" ht="15.75" hidden="false" customHeight="false" outlineLevel="0" collapsed="false">
      <c r="A104" s="1691" t="n">
        <v>4415</v>
      </c>
      <c r="B104" s="1695" t="s">
        <v>1168</v>
      </c>
      <c r="C104" s="1691" t="n">
        <v>4415</v>
      </c>
    </row>
    <row r="105" customFormat="false" ht="15.75" hidden="false" customHeight="false" outlineLevel="0" collapsed="false">
      <c r="A105" s="1691" t="n">
        <v>4418</v>
      </c>
      <c r="B105" s="1695" t="s">
        <v>1169</v>
      </c>
      <c r="C105" s="1691" t="n">
        <v>4418</v>
      </c>
    </row>
    <row r="106" customFormat="false" ht="15.75" hidden="false" customHeight="false" outlineLevel="0" collapsed="false">
      <c r="A106" s="1691" t="n">
        <v>4429</v>
      </c>
      <c r="B106" s="1694" t="s">
        <v>1170</v>
      </c>
      <c r="C106" s="1691" t="n">
        <v>4429</v>
      </c>
    </row>
    <row r="107" customFormat="false" ht="15.75" hidden="false" customHeight="false" outlineLevel="0" collapsed="false">
      <c r="A107" s="1691" t="n">
        <v>4431</v>
      </c>
      <c r="B107" s="1695" t="s">
        <v>1171</v>
      </c>
      <c r="C107" s="1691" t="n">
        <v>4431</v>
      </c>
    </row>
    <row r="108" customFormat="false" ht="15.75" hidden="false" customHeight="false" outlineLevel="0" collapsed="false">
      <c r="A108" s="1691" t="n">
        <v>4433</v>
      </c>
      <c r="B108" s="1695" t="s">
        <v>1172</v>
      </c>
      <c r="C108" s="1691" t="n">
        <v>4433</v>
      </c>
    </row>
    <row r="109" customFormat="false" ht="15.75" hidden="false" customHeight="false" outlineLevel="0" collapsed="false">
      <c r="A109" s="1691" t="n">
        <v>4436</v>
      </c>
      <c r="B109" s="1695" t="s">
        <v>1173</v>
      </c>
      <c r="C109" s="1691" t="n">
        <v>4436</v>
      </c>
    </row>
    <row r="110" customFormat="false" ht="15.75" hidden="false" customHeight="false" outlineLevel="0" collapsed="false">
      <c r="A110" s="1691" t="n">
        <v>4437</v>
      </c>
      <c r="B110" s="1696" t="s">
        <v>938</v>
      </c>
      <c r="C110" s="1691" t="n">
        <v>4437</v>
      </c>
    </row>
    <row r="111" customFormat="false" ht="15.75" hidden="false" customHeight="false" outlineLevel="0" collapsed="false">
      <c r="A111" s="1691" t="n">
        <v>4448</v>
      </c>
      <c r="B111" s="1696" t="s">
        <v>1174</v>
      </c>
      <c r="C111" s="1691" t="n">
        <v>4448</v>
      </c>
    </row>
    <row r="112" customFormat="false" ht="15.75" hidden="false" customHeight="false" outlineLevel="0" collapsed="false">
      <c r="A112" s="1691" t="n">
        <v>4450</v>
      </c>
      <c r="B112" s="1695" t="s">
        <v>1175</v>
      </c>
      <c r="C112" s="1691" t="n">
        <v>4450</v>
      </c>
    </row>
    <row r="113" customFormat="false" ht="15.75" hidden="false" customHeight="false" outlineLevel="0" collapsed="false">
      <c r="A113" s="1691" t="n">
        <v>4451</v>
      </c>
      <c r="B113" s="1699" t="s">
        <v>1176</v>
      </c>
      <c r="C113" s="1691" t="n">
        <v>4451</v>
      </c>
    </row>
    <row r="114" customFormat="false" ht="15.75" hidden="false" customHeight="false" outlineLevel="0" collapsed="false">
      <c r="A114" s="1691" t="n">
        <v>4452</v>
      </c>
      <c r="B114" s="1699" t="s">
        <v>1177</v>
      </c>
      <c r="C114" s="1691" t="n">
        <v>4452</v>
      </c>
    </row>
    <row r="115" customFormat="false" ht="15.75" hidden="false" customHeight="false" outlineLevel="0" collapsed="false">
      <c r="A115" s="1691" t="n">
        <v>4453</v>
      </c>
      <c r="B115" s="1699" t="s">
        <v>1178</v>
      </c>
      <c r="C115" s="1691" t="n">
        <v>4453</v>
      </c>
    </row>
    <row r="116" customFormat="false" ht="15.75" hidden="false" customHeight="false" outlineLevel="0" collapsed="false">
      <c r="A116" s="1691" t="n">
        <v>4454</v>
      </c>
      <c r="B116" s="1700" t="s">
        <v>1179</v>
      </c>
      <c r="C116" s="1691" t="n">
        <v>4454</v>
      </c>
    </row>
    <row r="117" customFormat="false" ht="15.75" hidden="false" customHeight="false" outlineLevel="0" collapsed="false">
      <c r="A117" s="1691" t="n">
        <v>4455</v>
      </c>
      <c r="B117" s="1700" t="s">
        <v>1180</v>
      </c>
      <c r="C117" s="1691" t="n">
        <v>4455</v>
      </c>
    </row>
    <row r="118" customFormat="false" ht="15.75" hidden="false" customHeight="false" outlineLevel="0" collapsed="false">
      <c r="A118" s="1691" t="n">
        <v>4456</v>
      </c>
      <c r="B118" s="1699" t="s">
        <v>1181</v>
      </c>
      <c r="C118" s="1691" t="n">
        <v>4456</v>
      </c>
    </row>
    <row r="119" customFormat="false" ht="15.75" hidden="false" customHeight="false" outlineLevel="0" collapsed="false">
      <c r="A119" s="1691" t="n">
        <v>4457</v>
      </c>
      <c r="B119" s="1696" t="s">
        <v>1182</v>
      </c>
      <c r="C119" s="1691" t="n">
        <v>4457</v>
      </c>
    </row>
    <row r="120" customFormat="false" ht="15.75" hidden="false" customHeight="false" outlineLevel="0" collapsed="false">
      <c r="A120" s="1691" t="n">
        <v>4458</v>
      </c>
      <c r="B120" s="1696" t="s">
        <v>1183</v>
      </c>
      <c r="C120" s="1691" t="n">
        <v>4458</v>
      </c>
    </row>
    <row r="121" customFormat="false" ht="15.75" hidden="false" customHeight="false" outlineLevel="0" collapsed="false">
      <c r="A121" s="1691" t="n">
        <v>4459</v>
      </c>
      <c r="B121" s="1696" t="s">
        <v>1184</v>
      </c>
      <c r="C121" s="1691" t="n">
        <v>4459</v>
      </c>
    </row>
    <row r="122" customFormat="false" ht="15.75" hidden="false" customHeight="false" outlineLevel="0" collapsed="false">
      <c r="A122" s="1691" t="n">
        <v>4465</v>
      </c>
      <c r="B122" s="1692" t="s">
        <v>1185</v>
      </c>
      <c r="C122" s="1691" t="n">
        <v>4465</v>
      </c>
    </row>
    <row r="123" customFormat="false" ht="15.75" hidden="false" customHeight="false" outlineLevel="0" collapsed="false">
      <c r="A123" s="1691" t="n">
        <v>4467</v>
      </c>
      <c r="B123" s="1693" t="s">
        <v>1186</v>
      </c>
      <c r="C123" s="1691" t="n">
        <v>4467</v>
      </c>
    </row>
    <row r="124" customFormat="false" ht="15.75" hidden="false" customHeight="false" outlineLevel="0" collapsed="false">
      <c r="A124" s="1691" t="n">
        <v>4468</v>
      </c>
      <c r="B124" s="1694" t="s">
        <v>1187</v>
      </c>
      <c r="C124" s="1691" t="n">
        <v>4468</v>
      </c>
    </row>
    <row r="125" customFormat="false" ht="15.75" hidden="false" customHeight="false" outlineLevel="0" collapsed="false">
      <c r="A125" s="1691" t="n">
        <v>4469</v>
      </c>
      <c r="B125" s="1695" t="s">
        <v>939</v>
      </c>
      <c r="C125" s="1691" t="n">
        <v>4469</v>
      </c>
    </row>
    <row r="126" customFormat="false" ht="15.75" hidden="false" customHeight="false" outlineLevel="0" collapsed="false">
      <c r="A126" s="1691" t="n">
        <v>5501</v>
      </c>
      <c r="B126" s="1694" t="s">
        <v>1188</v>
      </c>
      <c r="C126" s="1691" t="n">
        <v>5501</v>
      </c>
    </row>
    <row r="127" customFormat="false" ht="15.75" hidden="false" customHeight="false" outlineLevel="0" collapsed="false">
      <c r="A127" s="1691" t="n">
        <v>5511</v>
      </c>
      <c r="B127" s="1698" t="s">
        <v>1189</v>
      </c>
      <c r="C127" s="1691" t="n">
        <v>5511</v>
      </c>
    </row>
    <row r="128" customFormat="false" ht="15.75" hidden="false" customHeight="false" outlineLevel="0" collapsed="false">
      <c r="A128" s="1691" t="n">
        <v>5512</v>
      </c>
      <c r="B128" s="1694" t="s">
        <v>1190</v>
      </c>
      <c r="C128" s="1691" t="n">
        <v>5512</v>
      </c>
    </row>
    <row r="129" customFormat="false" ht="15.75" hidden="false" customHeight="false" outlineLevel="0" collapsed="false">
      <c r="A129" s="1691" t="n">
        <v>5513</v>
      </c>
      <c r="B129" s="1696" t="s">
        <v>1191</v>
      </c>
      <c r="C129" s="1691" t="n">
        <v>5513</v>
      </c>
    </row>
    <row r="130" customFormat="false" ht="15.75" hidden="false" customHeight="false" outlineLevel="0" collapsed="false">
      <c r="A130" s="1691" t="n">
        <v>5514</v>
      </c>
      <c r="B130" s="1696" t="s">
        <v>1192</v>
      </c>
      <c r="C130" s="1691" t="n">
        <v>5514</v>
      </c>
    </row>
    <row r="131" customFormat="false" ht="15.75" hidden="false" customHeight="false" outlineLevel="0" collapsed="false">
      <c r="A131" s="1691" t="n">
        <v>5515</v>
      </c>
      <c r="B131" s="1696" t="s">
        <v>1193</v>
      </c>
      <c r="C131" s="1691" t="n">
        <v>5515</v>
      </c>
    </row>
    <row r="132" customFormat="false" ht="15.75" hidden="false" customHeight="false" outlineLevel="0" collapsed="false">
      <c r="A132" s="1691" t="n">
        <v>5516</v>
      </c>
      <c r="B132" s="1696" t="s">
        <v>1194</v>
      </c>
      <c r="C132" s="1691" t="n">
        <v>5516</v>
      </c>
    </row>
    <row r="133" customFormat="false" ht="15.75" hidden="false" customHeight="false" outlineLevel="0" collapsed="false">
      <c r="A133" s="1691" t="n">
        <v>5517</v>
      </c>
      <c r="B133" s="1696" t="s">
        <v>1195</v>
      </c>
      <c r="C133" s="1691" t="n">
        <v>5517</v>
      </c>
    </row>
    <row r="134" customFormat="false" ht="15.75" hidden="false" customHeight="false" outlineLevel="0" collapsed="false">
      <c r="A134" s="1691" t="n">
        <v>5518</v>
      </c>
      <c r="B134" s="1694" t="s">
        <v>1196</v>
      </c>
      <c r="C134" s="1691" t="n">
        <v>5518</v>
      </c>
    </row>
    <row r="135" customFormat="false" ht="15.75" hidden="false" customHeight="false" outlineLevel="0" collapsed="false">
      <c r="A135" s="1691" t="n">
        <v>5519</v>
      </c>
      <c r="B135" s="1694" t="s">
        <v>1197</v>
      </c>
      <c r="C135" s="1691" t="n">
        <v>5519</v>
      </c>
    </row>
    <row r="136" customFormat="false" ht="15.75" hidden="false" customHeight="false" outlineLevel="0" collapsed="false">
      <c r="A136" s="1691" t="n">
        <v>5521</v>
      </c>
      <c r="B136" s="1694" t="s">
        <v>1198</v>
      </c>
      <c r="C136" s="1691" t="n">
        <v>5521</v>
      </c>
    </row>
    <row r="137" customFormat="false" ht="15.75" hidden="false" customHeight="false" outlineLevel="0" collapsed="false">
      <c r="A137" s="1691" t="n">
        <v>5522</v>
      </c>
      <c r="B137" s="1698" t="s">
        <v>1199</v>
      </c>
      <c r="C137" s="1691" t="n">
        <v>5522</v>
      </c>
    </row>
    <row r="138" customFormat="false" ht="15.75" hidden="false" customHeight="false" outlineLevel="0" collapsed="false">
      <c r="A138" s="1691" t="n">
        <v>5524</v>
      </c>
      <c r="B138" s="1692" t="s">
        <v>1200</v>
      </c>
      <c r="C138" s="1691" t="n">
        <v>5524</v>
      </c>
    </row>
    <row r="139" customFormat="false" ht="15.75" hidden="false" customHeight="false" outlineLevel="0" collapsed="false">
      <c r="A139" s="1691" t="n">
        <v>5525</v>
      </c>
      <c r="B139" s="1698" t="s">
        <v>1201</v>
      </c>
      <c r="C139" s="1691" t="n">
        <v>5525</v>
      </c>
    </row>
    <row r="140" customFormat="false" ht="15.75" hidden="false" customHeight="false" outlineLevel="0" collapsed="false">
      <c r="A140" s="1691" t="n">
        <v>5526</v>
      </c>
      <c r="B140" s="1696" t="s">
        <v>940</v>
      </c>
      <c r="C140" s="1691" t="n">
        <v>5526</v>
      </c>
    </row>
    <row r="141" customFormat="false" ht="15.75" hidden="false" customHeight="false" outlineLevel="0" collapsed="false">
      <c r="A141" s="1691" t="n">
        <v>5527</v>
      </c>
      <c r="B141" s="1696" t="s">
        <v>1202</v>
      </c>
      <c r="C141" s="1691" t="n">
        <v>5527</v>
      </c>
    </row>
    <row r="142" customFormat="false" ht="15.75" hidden="false" customHeight="false" outlineLevel="0" collapsed="false">
      <c r="A142" s="1691" t="n">
        <v>5528</v>
      </c>
      <c r="B142" s="1696" t="s">
        <v>1203</v>
      </c>
      <c r="C142" s="1691" t="n">
        <v>5528</v>
      </c>
    </row>
    <row r="143" customFormat="false" ht="15.75" hidden="false" customHeight="false" outlineLevel="0" collapsed="false">
      <c r="A143" s="1691" t="n">
        <v>5529</v>
      </c>
      <c r="B143" s="1696" t="s">
        <v>1204</v>
      </c>
      <c r="C143" s="1691" t="n">
        <v>5529</v>
      </c>
    </row>
    <row r="144" customFormat="false" ht="15.75" hidden="false" customHeight="false" outlineLevel="0" collapsed="false">
      <c r="A144" s="1691" t="n">
        <v>5530</v>
      </c>
      <c r="B144" s="1696" t="s">
        <v>1205</v>
      </c>
      <c r="C144" s="1691" t="n">
        <v>5530</v>
      </c>
    </row>
    <row r="145" customFormat="false" ht="15.75" hidden="false" customHeight="false" outlineLevel="0" collapsed="false">
      <c r="A145" s="1691" t="n">
        <v>5531</v>
      </c>
      <c r="B145" s="1698" t="s">
        <v>1206</v>
      </c>
      <c r="C145" s="1691" t="n">
        <v>5531</v>
      </c>
    </row>
    <row r="146" customFormat="false" ht="15.75" hidden="false" customHeight="false" outlineLevel="0" collapsed="false">
      <c r="A146" s="1691" t="n">
        <v>5532</v>
      </c>
      <c r="B146" s="1698" t="s">
        <v>941</v>
      </c>
      <c r="C146" s="1691" t="n">
        <v>5532</v>
      </c>
    </row>
    <row r="147" customFormat="false" ht="15.75" hidden="false" customHeight="false" outlineLevel="0" collapsed="false">
      <c r="A147" s="1691" t="n">
        <v>5533</v>
      </c>
      <c r="B147" s="1698" t="s">
        <v>1207</v>
      </c>
      <c r="C147" s="1691" t="n">
        <v>5533</v>
      </c>
    </row>
    <row r="148" customFormat="false" ht="15.75" hidden="false" customHeight="false" outlineLevel="0" collapsed="false">
      <c r="A148" s="1701" t="n">
        <v>5534</v>
      </c>
      <c r="B148" s="1698" t="s">
        <v>1208</v>
      </c>
      <c r="C148" s="1701" t="n">
        <v>5534</v>
      </c>
    </row>
    <row r="149" customFormat="false" ht="15.75" hidden="false" customHeight="false" outlineLevel="0" collapsed="false">
      <c r="A149" s="1701" t="n">
        <v>5535</v>
      </c>
      <c r="B149" s="1698" t="s">
        <v>1209</v>
      </c>
      <c r="C149" s="1701" t="n">
        <v>5535</v>
      </c>
    </row>
    <row r="150" customFormat="false" ht="15.75" hidden="false" customHeight="false" outlineLevel="0" collapsed="false">
      <c r="A150" s="1691" t="n">
        <v>5538</v>
      </c>
      <c r="B150" s="1698" t="s">
        <v>1210</v>
      </c>
      <c r="C150" s="1691" t="n">
        <v>5538</v>
      </c>
    </row>
    <row r="151" customFormat="false" ht="15.75" hidden="false" customHeight="false" outlineLevel="0" collapsed="false">
      <c r="A151" s="1691" t="n">
        <v>5540</v>
      </c>
      <c r="B151" s="1698" t="s">
        <v>1211</v>
      </c>
      <c r="C151" s="1691" t="n">
        <v>5540</v>
      </c>
    </row>
    <row r="152" customFormat="false" ht="15.75" hidden="false" customHeight="false" outlineLevel="0" collapsed="false">
      <c r="A152" s="1691" t="n">
        <v>5541</v>
      </c>
      <c r="B152" s="1698" t="s">
        <v>1212</v>
      </c>
      <c r="C152" s="1691" t="n">
        <v>5541</v>
      </c>
    </row>
    <row r="153" customFormat="false" ht="15.75" hidden="false" customHeight="false" outlineLevel="0" collapsed="false">
      <c r="A153" s="1691" t="n">
        <v>5545</v>
      </c>
      <c r="B153" s="1698" t="s">
        <v>1213</v>
      </c>
      <c r="C153" s="1691" t="n">
        <v>5545</v>
      </c>
    </row>
    <row r="154" customFormat="false" ht="15.75" hidden="false" customHeight="false" outlineLevel="0" collapsed="false">
      <c r="A154" s="1691" t="n">
        <v>5546</v>
      </c>
      <c r="B154" s="1698" t="s">
        <v>1214</v>
      </c>
      <c r="C154" s="1691" t="n">
        <v>5546</v>
      </c>
    </row>
    <row r="155" customFormat="false" ht="15.75" hidden="false" customHeight="false" outlineLevel="0" collapsed="false">
      <c r="A155" s="1691" t="n">
        <v>5547</v>
      </c>
      <c r="B155" s="1698" t="s">
        <v>1215</v>
      </c>
      <c r="C155" s="1691" t="n">
        <v>5547</v>
      </c>
    </row>
    <row r="156" customFormat="false" ht="15.75" hidden="false" customHeight="false" outlineLevel="0" collapsed="false">
      <c r="A156" s="1691" t="n">
        <v>5548</v>
      </c>
      <c r="B156" s="1698" t="s">
        <v>1216</v>
      </c>
      <c r="C156" s="1691" t="n">
        <v>5548</v>
      </c>
    </row>
    <row r="157" customFormat="false" ht="15.75" hidden="false" customHeight="false" outlineLevel="0" collapsed="false">
      <c r="A157" s="1691" t="n">
        <v>5550</v>
      </c>
      <c r="B157" s="1698" t="s">
        <v>1217</v>
      </c>
      <c r="C157" s="1691" t="n">
        <v>5550</v>
      </c>
    </row>
    <row r="158" customFormat="false" ht="15.75" hidden="false" customHeight="false" outlineLevel="0" collapsed="false">
      <c r="A158" s="1691" t="n">
        <v>5551</v>
      </c>
      <c r="B158" s="1698" t="s">
        <v>942</v>
      </c>
      <c r="C158" s="1691" t="n">
        <v>5551</v>
      </c>
    </row>
    <row r="159" customFormat="false" ht="15.75" hidden="false" customHeight="false" outlineLevel="0" collapsed="false">
      <c r="A159" s="1691" t="n">
        <v>5553</v>
      </c>
      <c r="B159" s="1698" t="s">
        <v>1218</v>
      </c>
      <c r="C159" s="1691" t="n">
        <v>5553</v>
      </c>
    </row>
    <row r="160" customFormat="false" ht="15.75" hidden="false" customHeight="false" outlineLevel="0" collapsed="false">
      <c r="A160" s="1691" t="n">
        <v>5554</v>
      </c>
      <c r="B160" s="1698" t="s">
        <v>1219</v>
      </c>
      <c r="C160" s="1691" t="n">
        <v>5554</v>
      </c>
    </row>
    <row r="161" customFormat="false" ht="15.75" hidden="false" customHeight="false" outlineLevel="0" collapsed="false">
      <c r="A161" s="1691" t="n">
        <v>5556</v>
      </c>
      <c r="B161" s="1695" t="s">
        <v>1220</v>
      </c>
      <c r="C161" s="1691" t="n">
        <v>5556</v>
      </c>
    </row>
    <row r="162" customFormat="false" ht="15.75" hidden="false" customHeight="false" outlineLevel="0" collapsed="false">
      <c r="A162" s="1691" t="n">
        <v>5561</v>
      </c>
      <c r="B162" s="1702" t="s">
        <v>943</v>
      </c>
      <c r="C162" s="1691" t="n">
        <v>5561</v>
      </c>
    </row>
    <row r="163" customFormat="false" ht="15.75" hidden="false" customHeight="false" outlineLevel="0" collapsed="false">
      <c r="A163" s="1691" t="n">
        <v>5562</v>
      </c>
      <c r="B163" s="1702" t="s">
        <v>944</v>
      </c>
      <c r="C163" s="1691" t="n">
        <v>5562</v>
      </c>
    </row>
    <row r="164" customFormat="false" ht="15.75" hidden="false" customHeight="false" outlineLevel="0" collapsed="false">
      <c r="A164" s="1691" t="n">
        <v>5588</v>
      </c>
      <c r="B164" s="1694" t="s">
        <v>1221</v>
      </c>
      <c r="C164" s="1691" t="n">
        <v>5588</v>
      </c>
    </row>
    <row r="165" customFormat="false" ht="15.75" hidden="false" customHeight="false" outlineLevel="0" collapsed="false">
      <c r="A165" s="1691" t="n">
        <v>5589</v>
      </c>
      <c r="B165" s="1694" t="s">
        <v>945</v>
      </c>
      <c r="C165" s="1691" t="n">
        <v>5589</v>
      </c>
    </row>
    <row r="166" customFormat="false" ht="15.75" hidden="false" customHeight="false" outlineLevel="0" collapsed="false">
      <c r="A166" s="1691" t="n">
        <v>6601</v>
      </c>
      <c r="B166" s="1694" t="s">
        <v>1222</v>
      </c>
      <c r="C166" s="1691" t="n">
        <v>6601</v>
      </c>
    </row>
    <row r="167" customFormat="false" ht="15.75" hidden="false" customHeight="false" outlineLevel="0" collapsed="false">
      <c r="A167" s="1691" t="n">
        <v>6602</v>
      </c>
      <c r="B167" s="1695" t="s">
        <v>1223</v>
      </c>
      <c r="C167" s="1691" t="n">
        <v>6602</v>
      </c>
    </row>
    <row r="168" customFormat="false" ht="15.75" hidden="false" customHeight="false" outlineLevel="0" collapsed="false">
      <c r="A168" s="1691" t="n">
        <v>6603</v>
      </c>
      <c r="B168" s="1695" t="s">
        <v>946</v>
      </c>
      <c r="C168" s="1691" t="n">
        <v>6603</v>
      </c>
    </row>
    <row r="169" customFormat="false" ht="15.75" hidden="false" customHeight="false" outlineLevel="0" collapsed="false">
      <c r="A169" s="1691" t="n">
        <v>6604</v>
      </c>
      <c r="B169" s="1695" t="s">
        <v>947</v>
      </c>
      <c r="C169" s="1691" t="n">
        <v>6604</v>
      </c>
    </row>
    <row r="170" customFormat="false" ht="15.75" hidden="false" customHeight="false" outlineLevel="0" collapsed="false">
      <c r="A170" s="1691" t="n">
        <v>6605</v>
      </c>
      <c r="B170" s="1695" t="s">
        <v>948</v>
      </c>
      <c r="C170" s="1691" t="n">
        <v>6605</v>
      </c>
    </row>
    <row r="171" customFormat="false" ht="15.75" hidden="false" customHeight="false" outlineLevel="0" collapsed="false">
      <c r="A171" s="1701" t="n">
        <v>6606</v>
      </c>
      <c r="B171" s="1694" t="s">
        <v>949</v>
      </c>
      <c r="C171" s="1701" t="n">
        <v>6606</v>
      </c>
    </row>
    <row r="172" customFormat="false" ht="15.75" hidden="false" customHeight="false" outlineLevel="0" collapsed="false">
      <c r="A172" s="1691" t="n">
        <v>6618</v>
      </c>
      <c r="B172" s="1694" t="s">
        <v>1224</v>
      </c>
      <c r="C172" s="1691" t="n">
        <v>6618</v>
      </c>
    </row>
    <row r="173" customFormat="false" ht="15.75" hidden="false" customHeight="false" outlineLevel="0" collapsed="false">
      <c r="A173" s="1691" t="n">
        <v>6619</v>
      </c>
      <c r="B173" s="1695" t="s">
        <v>950</v>
      </c>
      <c r="C173" s="1691" t="n">
        <v>6619</v>
      </c>
    </row>
    <row r="174" customFormat="false" ht="15.75" hidden="false" customHeight="false" outlineLevel="0" collapsed="false">
      <c r="A174" s="1691" t="n">
        <v>6621</v>
      </c>
      <c r="B174" s="1694" t="s">
        <v>1225</v>
      </c>
      <c r="C174" s="1691" t="n">
        <v>6621</v>
      </c>
    </row>
    <row r="175" customFormat="false" ht="15.75" hidden="false" customHeight="false" outlineLevel="0" collapsed="false">
      <c r="A175" s="1691" t="n">
        <v>6622</v>
      </c>
      <c r="B175" s="1695" t="s">
        <v>951</v>
      </c>
      <c r="C175" s="1691" t="n">
        <v>6622</v>
      </c>
    </row>
    <row r="176" customFormat="false" ht="15.75" hidden="false" customHeight="false" outlineLevel="0" collapsed="false">
      <c r="A176" s="1691" t="n">
        <v>6623</v>
      </c>
      <c r="B176" s="1695" t="s">
        <v>952</v>
      </c>
      <c r="C176" s="1691" t="n">
        <v>6623</v>
      </c>
    </row>
    <row r="177" customFormat="false" ht="15.75" hidden="false" customHeight="false" outlineLevel="0" collapsed="false">
      <c r="A177" s="1691" t="n">
        <v>6624</v>
      </c>
      <c r="B177" s="1695" t="s">
        <v>1226</v>
      </c>
      <c r="C177" s="1691" t="n">
        <v>6624</v>
      </c>
    </row>
    <row r="178" customFormat="false" ht="15.75" hidden="false" customHeight="false" outlineLevel="0" collapsed="false">
      <c r="A178" s="1691" t="n">
        <v>6625</v>
      </c>
      <c r="B178" s="1696" t="s">
        <v>1227</v>
      </c>
      <c r="C178" s="1691" t="n">
        <v>6625</v>
      </c>
    </row>
    <row r="179" customFormat="false" ht="15.75" hidden="false" customHeight="false" outlineLevel="0" collapsed="false">
      <c r="A179" s="1691" t="n">
        <v>6626</v>
      </c>
      <c r="B179" s="1696" t="s">
        <v>1228</v>
      </c>
      <c r="C179" s="1691" t="n">
        <v>6626</v>
      </c>
    </row>
    <row r="180" customFormat="false" ht="15.75" hidden="false" customHeight="false" outlineLevel="0" collapsed="false">
      <c r="A180" s="1691" t="n">
        <v>6627</v>
      </c>
      <c r="B180" s="1696" t="s">
        <v>1229</v>
      </c>
      <c r="C180" s="1691" t="n">
        <v>6627</v>
      </c>
    </row>
    <row r="181" customFormat="false" ht="15.75" hidden="false" customHeight="false" outlineLevel="0" collapsed="false">
      <c r="A181" s="1691" t="n">
        <v>6628</v>
      </c>
      <c r="B181" s="1696" t="s">
        <v>1230</v>
      </c>
      <c r="C181" s="1691" t="n">
        <v>6628</v>
      </c>
    </row>
    <row r="182" customFormat="false" ht="15.75" hidden="false" customHeight="false" outlineLevel="0" collapsed="false">
      <c r="A182" s="1691" t="n">
        <v>6629</v>
      </c>
      <c r="B182" s="1702" t="s">
        <v>1231</v>
      </c>
      <c r="C182" s="1691" t="n">
        <v>6629</v>
      </c>
    </row>
    <row r="183" customFormat="false" ht="15.75" hidden="false" customHeight="false" outlineLevel="0" collapsed="false">
      <c r="A183" s="1691" t="n">
        <v>7701</v>
      </c>
      <c r="B183" s="1694" t="s">
        <v>1232</v>
      </c>
      <c r="C183" s="1691" t="n">
        <v>7701</v>
      </c>
    </row>
    <row r="184" customFormat="false" ht="15.75" hidden="false" customHeight="false" outlineLevel="0" collapsed="false">
      <c r="A184" s="1691" t="n">
        <v>7708</v>
      </c>
      <c r="B184" s="1694" t="s">
        <v>1233</v>
      </c>
      <c r="C184" s="1691" t="n">
        <v>7708</v>
      </c>
    </row>
    <row r="185" customFormat="false" ht="15.75" hidden="false" customHeight="false" outlineLevel="0" collapsed="false">
      <c r="A185" s="1691" t="n">
        <v>7711</v>
      </c>
      <c r="B185" s="1694" t="s">
        <v>1234</v>
      </c>
      <c r="C185" s="1691" t="n">
        <v>7711</v>
      </c>
    </row>
    <row r="186" customFormat="false" ht="15.75" hidden="false" customHeight="false" outlineLevel="0" collapsed="false">
      <c r="A186" s="1691" t="n">
        <v>7712</v>
      </c>
      <c r="B186" s="1694" t="s">
        <v>1235</v>
      </c>
      <c r="C186" s="1691" t="n">
        <v>7712</v>
      </c>
    </row>
    <row r="187" customFormat="false" ht="15.75" hidden="false" customHeight="false" outlineLevel="0" collapsed="false">
      <c r="A187" s="1691" t="n">
        <v>7713</v>
      </c>
      <c r="B187" s="1693" t="s">
        <v>953</v>
      </c>
      <c r="C187" s="1691" t="n">
        <v>7713</v>
      </c>
    </row>
    <row r="188" customFormat="false" ht="15.75" hidden="false" customHeight="false" outlineLevel="0" collapsed="false">
      <c r="A188" s="1691" t="n">
        <v>7714</v>
      </c>
      <c r="B188" s="1693" t="s">
        <v>954</v>
      </c>
      <c r="C188" s="1691" t="n">
        <v>7714</v>
      </c>
    </row>
    <row r="189" customFormat="false" ht="15.75" hidden="false" customHeight="false" outlineLevel="0" collapsed="false">
      <c r="A189" s="1691" t="n">
        <v>7718</v>
      </c>
      <c r="B189" s="1694" t="s">
        <v>1236</v>
      </c>
      <c r="C189" s="1691" t="n">
        <v>7718</v>
      </c>
    </row>
    <row r="190" customFormat="false" ht="15.75" hidden="false" customHeight="false" outlineLevel="0" collapsed="false">
      <c r="A190" s="1691" t="n">
        <v>7719</v>
      </c>
      <c r="B190" s="1695" t="s">
        <v>1237</v>
      </c>
      <c r="C190" s="1691" t="n">
        <v>7719</v>
      </c>
    </row>
    <row r="191" customFormat="false" ht="15.75" hidden="false" customHeight="false" outlineLevel="0" collapsed="false">
      <c r="A191" s="1691" t="n">
        <v>7731</v>
      </c>
      <c r="B191" s="1694" t="s">
        <v>1238</v>
      </c>
      <c r="C191" s="1691" t="n">
        <v>7731</v>
      </c>
    </row>
    <row r="192" customFormat="false" ht="15.75" hidden="false" customHeight="false" outlineLevel="0" collapsed="false">
      <c r="A192" s="1691" t="n">
        <v>7732</v>
      </c>
      <c r="B192" s="1695" t="s">
        <v>1239</v>
      </c>
      <c r="C192" s="1691" t="n">
        <v>7732</v>
      </c>
    </row>
    <row r="193" customFormat="false" ht="15.75" hidden="false" customHeight="false" outlineLevel="0" collapsed="false">
      <c r="A193" s="1691" t="n">
        <v>7733</v>
      </c>
      <c r="B193" s="1695" t="s">
        <v>1240</v>
      </c>
      <c r="C193" s="1691" t="n">
        <v>7733</v>
      </c>
    </row>
    <row r="194" customFormat="false" ht="15.75" hidden="false" customHeight="false" outlineLevel="0" collapsed="false">
      <c r="A194" s="1691" t="n">
        <v>7735</v>
      </c>
      <c r="B194" s="1695" t="s">
        <v>1241</v>
      </c>
      <c r="C194" s="1691" t="n">
        <v>7735</v>
      </c>
    </row>
    <row r="195" customFormat="false" ht="15.75" hidden="false" customHeight="false" outlineLevel="0" collapsed="false">
      <c r="A195" s="1691" t="n">
        <v>7736</v>
      </c>
      <c r="B195" s="1694" t="s">
        <v>1242</v>
      </c>
      <c r="C195" s="1691" t="n">
        <v>7736</v>
      </c>
    </row>
    <row r="196" customFormat="false" ht="15.75" hidden="false" customHeight="false" outlineLevel="0" collapsed="false">
      <c r="A196" s="1691" t="n">
        <v>7737</v>
      </c>
      <c r="B196" s="1695" t="s">
        <v>1243</v>
      </c>
      <c r="C196" s="1691" t="n">
        <v>7737</v>
      </c>
    </row>
    <row r="197" customFormat="false" ht="15.75" hidden="false" customHeight="false" outlineLevel="0" collapsed="false">
      <c r="A197" s="1691" t="n">
        <v>7738</v>
      </c>
      <c r="B197" s="1695" t="s">
        <v>955</v>
      </c>
      <c r="C197" s="1691" t="n">
        <v>7738</v>
      </c>
    </row>
    <row r="198" customFormat="false" ht="15.75" hidden="false" customHeight="false" outlineLevel="0" collapsed="false">
      <c r="A198" s="1691" t="n">
        <v>7739</v>
      </c>
      <c r="B198" s="1698" t="s">
        <v>1244</v>
      </c>
      <c r="C198" s="1691" t="n">
        <v>7739</v>
      </c>
    </row>
    <row r="199" customFormat="false" ht="15.75" hidden="false" customHeight="false" outlineLevel="0" collapsed="false">
      <c r="A199" s="1691" t="n">
        <v>7740</v>
      </c>
      <c r="B199" s="1698" t="s">
        <v>1245</v>
      </c>
      <c r="C199" s="1691" t="n">
        <v>7740</v>
      </c>
    </row>
    <row r="200" customFormat="false" ht="15.75" hidden="false" customHeight="false" outlineLevel="0" collapsed="false">
      <c r="A200" s="1691" t="n">
        <v>7741</v>
      </c>
      <c r="B200" s="1695" t="s">
        <v>1246</v>
      </c>
      <c r="C200" s="1691" t="n">
        <v>7741</v>
      </c>
    </row>
    <row r="201" customFormat="false" ht="15.75" hidden="false" customHeight="false" outlineLevel="0" collapsed="false">
      <c r="A201" s="1691" t="n">
        <v>7742</v>
      </c>
      <c r="B201" s="1695" t="s">
        <v>1247</v>
      </c>
      <c r="C201" s="1691" t="n">
        <v>7742</v>
      </c>
    </row>
    <row r="202" customFormat="false" ht="15.75" hidden="false" customHeight="false" outlineLevel="0" collapsed="false">
      <c r="A202" s="1691" t="n">
        <v>7743</v>
      </c>
      <c r="B202" s="1695" t="s">
        <v>1248</v>
      </c>
      <c r="C202" s="1691" t="n">
        <v>7743</v>
      </c>
    </row>
    <row r="203" customFormat="false" ht="15.75" hidden="false" customHeight="false" outlineLevel="0" collapsed="false">
      <c r="A203" s="1691" t="n">
        <v>7744</v>
      </c>
      <c r="B203" s="1702" t="s">
        <v>1249</v>
      </c>
      <c r="C203" s="1691" t="n">
        <v>7744</v>
      </c>
    </row>
    <row r="204" customFormat="false" ht="15.75" hidden="false" customHeight="false" outlineLevel="0" collapsed="false">
      <c r="A204" s="1691" t="n">
        <v>7745</v>
      </c>
      <c r="B204" s="1695" t="s">
        <v>1250</v>
      </c>
      <c r="C204" s="1691" t="n">
        <v>7745</v>
      </c>
    </row>
    <row r="205" customFormat="false" ht="15.75" hidden="false" customHeight="false" outlineLevel="0" collapsed="false">
      <c r="A205" s="1691" t="n">
        <v>7746</v>
      </c>
      <c r="B205" s="1695" t="s">
        <v>1251</v>
      </c>
      <c r="C205" s="1691" t="n">
        <v>7746</v>
      </c>
    </row>
    <row r="206" customFormat="false" ht="15.75" hidden="false" customHeight="false" outlineLevel="0" collapsed="false">
      <c r="A206" s="1691" t="n">
        <v>7747</v>
      </c>
      <c r="B206" s="1694" t="s">
        <v>1252</v>
      </c>
      <c r="C206" s="1691" t="n">
        <v>7747</v>
      </c>
    </row>
    <row r="207" customFormat="false" ht="15.75" hidden="false" customHeight="false" outlineLevel="0" collapsed="false">
      <c r="A207" s="1691" t="n">
        <v>7748</v>
      </c>
      <c r="B207" s="1694" t="s">
        <v>1253</v>
      </c>
      <c r="C207" s="1691" t="n">
        <v>7748</v>
      </c>
    </row>
    <row r="208" customFormat="false" ht="15.75" hidden="false" customHeight="false" outlineLevel="0" collapsed="false">
      <c r="A208" s="1691" t="n">
        <v>7751</v>
      </c>
      <c r="B208" s="1695" t="s">
        <v>1254</v>
      </c>
      <c r="C208" s="1691" t="n">
        <v>7751</v>
      </c>
    </row>
    <row r="209" customFormat="false" ht="15.75" hidden="false" customHeight="false" outlineLevel="0" collapsed="false">
      <c r="A209" s="1691" t="n">
        <v>7752</v>
      </c>
      <c r="B209" s="1695" t="s">
        <v>1255</v>
      </c>
      <c r="C209" s="1691" t="n">
        <v>7752</v>
      </c>
    </row>
    <row r="210" customFormat="false" ht="15.75" hidden="false" customHeight="false" outlineLevel="0" collapsed="false">
      <c r="A210" s="1691" t="n">
        <v>7755</v>
      </c>
      <c r="B210" s="1696" t="s">
        <v>1256</v>
      </c>
      <c r="C210" s="1691" t="n">
        <v>7755</v>
      </c>
    </row>
    <row r="211" customFormat="false" ht="15.75" hidden="false" customHeight="false" outlineLevel="0" collapsed="false">
      <c r="A211" s="1691" t="n">
        <v>7758</v>
      </c>
      <c r="B211" s="1694" t="s">
        <v>1257</v>
      </c>
      <c r="C211" s="1691" t="n">
        <v>7758</v>
      </c>
    </row>
    <row r="212" customFormat="false" ht="15.75" hidden="false" customHeight="false" outlineLevel="0" collapsed="false">
      <c r="A212" s="1691" t="n">
        <v>7759</v>
      </c>
      <c r="B212" s="1695" t="s">
        <v>1258</v>
      </c>
      <c r="C212" s="1691" t="n">
        <v>7759</v>
      </c>
    </row>
    <row r="213" customFormat="false" ht="15.75" hidden="false" customHeight="false" outlineLevel="0" collapsed="false">
      <c r="A213" s="1691" t="n">
        <v>7761</v>
      </c>
      <c r="B213" s="1694" t="s">
        <v>1259</v>
      </c>
      <c r="C213" s="1691" t="n">
        <v>7761</v>
      </c>
    </row>
    <row r="214" customFormat="false" ht="15.75" hidden="false" customHeight="false" outlineLevel="0" collapsed="false">
      <c r="A214" s="1691" t="n">
        <v>7762</v>
      </c>
      <c r="B214" s="1694" t="s">
        <v>1260</v>
      </c>
      <c r="C214" s="1691" t="n">
        <v>7762</v>
      </c>
    </row>
    <row r="215" customFormat="false" ht="15.75" hidden="false" customHeight="false" outlineLevel="0" collapsed="false">
      <c r="A215" s="1691" t="n">
        <v>7768</v>
      </c>
      <c r="B215" s="1694" t="s">
        <v>1261</v>
      </c>
      <c r="C215" s="1691" t="n">
        <v>7768</v>
      </c>
    </row>
    <row r="216" customFormat="false" ht="15.75" hidden="false" customHeight="false" outlineLevel="0" collapsed="false">
      <c r="A216" s="1691" t="n">
        <v>8801</v>
      </c>
      <c r="B216" s="1694" t="s">
        <v>1262</v>
      </c>
      <c r="C216" s="1691" t="n">
        <v>8801</v>
      </c>
    </row>
    <row r="217" customFormat="false" ht="15.75" hidden="false" customHeight="false" outlineLevel="0" collapsed="false">
      <c r="A217" s="1691" t="n">
        <v>8802</v>
      </c>
      <c r="B217" s="1694" t="s">
        <v>1263</v>
      </c>
      <c r="C217" s="1691" t="n">
        <v>8802</v>
      </c>
    </row>
    <row r="218" customFormat="false" ht="15.75" hidden="false" customHeight="false" outlineLevel="0" collapsed="false">
      <c r="A218" s="1691" t="n">
        <v>8803</v>
      </c>
      <c r="B218" s="1694" t="s">
        <v>1264</v>
      </c>
      <c r="C218" s="1691" t="n">
        <v>8803</v>
      </c>
    </row>
    <row r="219" customFormat="false" ht="15.75" hidden="false" customHeight="false" outlineLevel="0" collapsed="false">
      <c r="A219" s="1691" t="n">
        <v>8804</v>
      </c>
      <c r="B219" s="1694" t="s">
        <v>1265</v>
      </c>
      <c r="C219" s="1691" t="n">
        <v>8804</v>
      </c>
    </row>
    <row r="220" customFormat="false" ht="15.75" hidden="false" customHeight="false" outlineLevel="0" collapsed="false">
      <c r="A220" s="1691" t="n">
        <v>8805</v>
      </c>
      <c r="B220" s="1696" t="s">
        <v>1266</v>
      </c>
      <c r="C220" s="1691" t="n">
        <v>8805</v>
      </c>
    </row>
    <row r="221" customFormat="false" ht="15.75" hidden="false" customHeight="false" outlineLevel="0" collapsed="false">
      <c r="A221" s="1691" t="n">
        <v>8807</v>
      </c>
      <c r="B221" s="1696" t="s">
        <v>1267</v>
      </c>
      <c r="C221" s="1691" t="n">
        <v>8807</v>
      </c>
    </row>
    <row r="222" customFormat="false" ht="15.75" hidden="false" customHeight="false" outlineLevel="0" collapsed="false">
      <c r="A222" s="1691" t="n">
        <v>8808</v>
      </c>
      <c r="B222" s="1695" t="s">
        <v>1268</v>
      </c>
      <c r="C222" s="1691" t="n">
        <v>8808</v>
      </c>
    </row>
    <row r="223" customFormat="false" ht="15.75" hidden="false" customHeight="false" outlineLevel="0" collapsed="false">
      <c r="A223" s="1691" t="n">
        <v>8809</v>
      </c>
      <c r="B223" s="1695" t="s">
        <v>1269</v>
      </c>
      <c r="C223" s="1691" t="n">
        <v>8809</v>
      </c>
    </row>
    <row r="224" customFormat="false" ht="15.75" hidden="false" customHeight="false" outlineLevel="0" collapsed="false">
      <c r="A224" s="1691" t="n">
        <v>8811</v>
      </c>
      <c r="B224" s="1694" t="s">
        <v>1270</v>
      </c>
      <c r="C224" s="1691" t="n">
        <v>8811</v>
      </c>
    </row>
    <row r="225" customFormat="false" ht="15.75" hidden="false" customHeight="false" outlineLevel="0" collapsed="false">
      <c r="A225" s="1691" t="n">
        <v>8813</v>
      </c>
      <c r="B225" s="1695" t="s">
        <v>1271</v>
      </c>
      <c r="C225" s="1691" t="n">
        <v>8813</v>
      </c>
    </row>
    <row r="226" customFormat="false" ht="15.75" hidden="false" customHeight="false" outlineLevel="0" collapsed="false">
      <c r="A226" s="1691" t="n">
        <v>8814</v>
      </c>
      <c r="B226" s="1694" t="s">
        <v>1272</v>
      </c>
      <c r="C226" s="1691" t="n">
        <v>8814</v>
      </c>
    </row>
    <row r="227" customFormat="false" ht="15.75" hidden="false" customHeight="false" outlineLevel="0" collapsed="false">
      <c r="A227" s="1691" t="n">
        <v>8815</v>
      </c>
      <c r="B227" s="1694" t="s">
        <v>1273</v>
      </c>
      <c r="C227" s="1691" t="n">
        <v>8815</v>
      </c>
    </row>
    <row r="228" customFormat="false" ht="15.75" hidden="false" customHeight="false" outlineLevel="0" collapsed="false">
      <c r="A228" s="1691" t="n">
        <v>8816</v>
      </c>
      <c r="B228" s="1695" t="s">
        <v>1274</v>
      </c>
      <c r="C228" s="1691" t="n">
        <v>8816</v>
      </c>
    </row>
    <row r="229" customFormat="false" ht="15.75" hidden="false" customHeight="false" outlineLevel="0" collapsed="false">
      <c r="A229" s="1691" t="n">
        <v>8817</v>
      </c>
      <c r="B229" s="1695" t="s">
        <v>1275</v>
      </c>
      <c r="C229" s="1691" t="n">
        <v>8817</v>
      </c>
    </row>
    <row r="230" customFormat="false" ht="15.75" hidden="false" customHeight="false" outlineLevel="0" collapsed="false">
      <c r="A230" s="1691" t="n">
        <v>8821</v>
      </c>
      <c r="B230" s="1695" t="s">
        <v>1276</v>
      </c>
      <c r="C230" s="1691" t="n">
        <v>8821</v>
      </c>
    </row>
    <row r="231" customFormat="false" ht="15.75" hidden="false" customHeight="false" outlineLevel="0" collapsed="false">
      <c r="A231" s="1691" t="n">
        <v>8824</v>
      </c>
      <c r="B231" s="1694" t="s">
        <v>1277</v>
      </c>
      <c r="C231" s="1691" t="n">
        <v>8824</v>
      </c>
    </row>
    <row r="232" customFormat="false" ht="15.75" hidden="false" customHeight="false" outlineLevel="0" collapsed="false">
      <c r="A232" s="1691" t="n">
        <v>8825</v>
      </c>
      <c r="B232" s="1694" t="s">
        <v>1278</v>
      </c>
      <c r="C232" s="1691" t="n">
        <v>8825</v>
      </c>
    </row>
    <row r="233" customFormat="false" ht="15.75" hidden="false" customHeight="false" outlineLevel="0" collapsed="false">
      <c r="A233" s="1691" t="n">
        <v>8826</v>
      </c>
      <c r="B233" s="1694" t="s">
        <v>1279</v>
      </c>
      <c r="C233" s="1691" t="n">
        <v>8826</v>
      </c>
    </row>
    <row r="234" customFormat="false" ht="15.75" hidden="false" customHeight="false" outlineLevel="0" collapsed="false">
      <c r="A234" s="1691" t="n">
        <v>8827</v>
      </c>
      <c r="B234" s="1694" t="s">
        <v>1280</v>
      </c>
      <c r="C234" s="1691" t="n">
        <v>8827</v>
      </c>
    </row>
    <row r="235" customFormat="false" ht="15.75" hidden="false" customHeight="false" outlineLevel="0" collapsed="false">
      <c r="A235" s="1691" t="n">
        <v>8828</v>
      </c>
      <c r="B235" s="1694" t="s">
        <v>1281</v>
      </c>
      <c r="C235" s="1691" t="n">
        <v>8828</v>
      </c>
    </row>
    <row r="236" customFormat="false" ht="15.75" hidden="false" customHeight="false" outlineLevel="0" collapsed="false">
      <c r="A236" s="1691" t="n">
        <v>8829</v>
      </c>
      <c r="B236" s="1694" t="s">
        <v>1282</v>
      </c>
      <c r="C236" s="1691" t="n">
        <v>8829</v>
      </c>
    </row>
    <row r="237" customFormat="false" ht="15.75" hidden="false" customHeight="false" outlineLevel="0" collapsed="false">
      <c r="A237" s="1691" t="n">
        <v>8831</v>
      </c>
      <c r="B237" s="1694" t="s">
        <v>1283</v>
      </c>
      <c r="C237" s="1691" t="n">
        <v>8831</v>
      </c>
    </row>
    <row r="238" customFormat="false" ht="15.75" hidden="false" customHeight="false" outlineLevel="0" collapsed="false">
      <c r="A238" s="1691" t="n">
        <v>8832</v>
      </c>
      <c r="B238" s="1695" t="s">
        <v>956</v>
      </c>
      <c r="C238" s="1691" t="n">
        <v>8832</v>
      </c>
    </row>
    <row r="239" customFormat="false" ht="15.75" hidden="false" customHeight="false" outlineLevel="0" collapsed="false">
      <c r="A239" s="1691" t="n">
        <v>8833</v>
      </c>
      <c r="B239" s="1694" t="s">
        <v>1284</v>
      </c>
      <c r="C239" s="1691" t="n">
        <v>8833</v>
      </c>
    </row>
    <row r="240" customFormat="false" ht="15.75" hidden="false" customHeight="false" outlineLevel="0" collapsed="false">
      <c r="A240" s="1691" t="n">
        <v>8834</v>
      </c>
      <c r="B240" s="1695" t="s">
        <v>1285</v>
      </c>
      <c r="C240" s="1691" t="n">
        <v>8834</v>
      </c>
    </row>
    <row r="241" customFormat="false" ht="15.75" hidden="false" customHeight="false" outlineLevel="0" collapsed="false">
      <c r="A241" s="1691" t="n">
        <v>8835</v>
      </c>
      <c r="B241" s="1695" t="s">
        <v>1286</v>
      </c>
      <c r="C241" s="1691" t="n">
        <v>8835</v>
      </c>
    </row>
    <row r="242" customFormat="false" ht="15.75" hidden="false" customHeight="false" outlineLevel="0" collapsed="false">
      <c r="A242" s="1691" t="n">
        <v>8836</v>
      </c>
      <c r="B242" s="1694" t="s">
        <v>1287</v>
      </c>
      <c r="C242" s="1691" t="n">
        <v>8836</v>
      </c>
    </row>
    <row r="243" customFormat="false" ht="15.75" hidden="false" customHeight="false" outlineLevel="0" collapsed="false">
      <c r="A243" s="1691" t="n">
        <v>8837</v>
      </c>
      <c r="B243" s="1694" t="s">
        <v>1288</v>
      </c>
      <c r="C243" s="1691" t="n">
        <v>8837</v>
      </c>
    </row>
    <row r="244" customFormat="false" ht="15.75" hidden="false" customHeight="false" outlineLevel="0" collapsed="false">
      <c r="A244" s="1691" t="n">
        <v>8838</v>
      </c>
      <c r="B244" s="1694" t="s">
        <v>1289</v>
      </c>
      <c r="C244" s="1691" t="n">
        <v>8838</v>
      </c>
    </row>
    <row r="245" customFormat="false" ht="15.75" hidden="false" customHeight="false" outlineLevel="0" collapsed="false">
      <c r="A245" s="1691" t="n">
        <v>8839</v>
      </c>
      <c r="B245" s="1695" t="s">
        <v>1290</v>
      </c>
      <c r="C245" s="1691" t="n">
        <v>8839</v>
      </c>
    </row>
    <row r="246" customFormat="false" ht="15.75" hidden="false" customHeight="false" outlineLevel="0" collapsed="false">
      <c r="A246" s="1691" t="n">
        <v>8845</v>
      </c>
      <c r="B246" s="1696" t="s">
        <v>1291</v>
      </c>
      <c r="C246" s="1691" t="n">
        <v>8845</v>
      </c>
    </row>
    <row r="247" customFormat="false" ht="15.75" hidden="false" customHeight="false" outlineLevel="0" collapsed="false">
      <c r="A247" s="1691" t="n">
        <v>8848</v>
      </c>
      <c r="B247" s="1696" t="s">
        <v>1292</v>
      </c>
      <c r="C247" s="1691" t="n">
        <v>8848</v>
      </c>
    </row>
    <row r="248" customFormat="false" ht="15.75" hidden="false" customHeight="false" outlineLevel="0" collapsed="false">
      <c r="A248" s="1691" t="n">
        <v>8849</v>
      </c>
      <c r="B248" s="1694" t="s">
        <v>957</v>
      </c>
      <c r="C248" s="1691" t="n">
        <v>8849</v>
      </c>
    </row>
    <row r="249" customFormat="false" ht="15.75" hidden="false" customHeight="false" outlineLevel="0" collapsed="false">
      <c r="A249" s="1691" t="n">
        <v>8851</v>
      </c>
      <c r="B249" s="1694" t="s">
        <v>1293</v>
      </c>
      <c r="C249" s="1691" t="n">
        <v>8851</v>
      </c>
    </row>
    <row r="250" customFormat="false" ht="15.75" hidden="false" customHeight="false" outlineLevel="0" collapsed="false">
      <c r="A250" s="1691" t="n">
        <v>8852</v>
      </c>
      <c r="B250" s="1694" t="s">
        <v>1294</v>
      </c>
      <c r="C250" s="1691" t="n">
        <v>8852</v>
      </c>
    </row>
    <row r="251" customFormat="false" ht="15.75" hidden="false" customHeight="false" outlineLevel="0" collapsed="false">
      <c r="A251" s="1691" t="n">
        <v>8853</v>
      </c>
      <c r="B251" s="1694" t="s">
        <v>1295</v>
      </c>
      <c r="C251" s="1691" t="n">
        <v>8853</v>
      </c>
    </row>
    <row r="252" customFormat="false" ht="15.75" hidden="false" customHeight="false" outlineLevel="0" collapsed="false">
      <c r="A252" s="1691" t="n">
        <v>8855</v>
      </c>
      <c r="B252" s="1696" t="s">
        <v>1296</v>
      </c>
      <c r="C252" s="1691" t="n">
        <v>8855</v>
      </c>
    </row>
    <row r="253" customFormat="false" ht="15.75" hidden="false" customHeight="false" outlineLevel="0" collapsed="false">
      <c r="A253" s="1691" t="n">
        <v>8858</v>
      </c>
      <c r="B253" s="1702" t="s">
        <v>1297</v>
      </c>
      <c r="C253" s="1691" t="n">
        <v>8858</v>
      </c>
    </row>
    <row r="254" customFormat="false" ht="15.75" hidden="false" customHeight="false" outlineLevel="0" collapsed="false">
      <c r="A254" s="1691" t="n">
        <v>8859</v>
      </c>
      <c r="B254" s="1695" t="s">
        <v>1298</v>
      </c>
      <c r="C254" s="1691" t="n">
        <v>8859</v>
      </c>
    </row>
    <row r="255" customFormat="false" ht="15.75" hidden="false" customHeight="false" outlineLevel="0" collapsed="false">
      <c r="A255" s="1691" t="n">
        <v>8861</v>
      </c>
      <c r="B255" s="1694" t="s">
        <v>1299</v>
      </c>
      <c r="C255" s="1691" t="n">
        <v>8861</v>
      </c>
    </row>
    <row r="256" customFormat="false" ht="15.75" hidden="false" customHeight="false" outlineLevel="0" collapsed="false">
      <c r="A256" s="1691" t="n">
        <v>8862</v>
      </c>
      <c r="B256" s="1695" t="s">
        <v>1300</v>
      </c>
      <c r="C256" s="1691" t="n">
        <v>8862</v>
      </c>
    </row>
    <row r="257" customFormat="false" ht="15.75" hidden="false" customHeight="false" outlineLevel="0" collapsed="false">
      <c r="A257" s="1691" t="n">
        <v>8863</v>
      </c>
      <c r="B257" s="1695" t="s">
        <v>1301</v>
      </c>
      <c r="C257" s="1691" t="n">
        <v>8863</v>
      </c>
    </row>
    <row r="258" customFormat="false" ht="15.75" hidden="false" customHeight="false" outlineLevel="0" collapsed="false">
      <c r="A258" s="1691" t="n">
        <v>8864</v>
      </c>
      <c r="B258" s="1694" t="s">
        <v>1302</v>
      </c>
      <c r="C258" s="1691" t="n">
        <v>8864</v>
      </c>
    </row>
    <row r="259" customFormat="false" ht="15.75" hidden="false" customHeight="false" outlineLevel="0" collapsed="false">
      <c r="A259" s="1691" t="n">
        <v>8865</v>
      </c>
      <c r="B259" s="1695" t="s">
        <v>1303</v>
      </c>
      <c r="C259" s="1691" t="n">
        <v>8865</v>
      </c>
    </row>
    <row r="260" customFormat="false" ht="15.75" hidden="false" customHeight="false" outlineLevel="0" collapsed="false">
      <c r="A260" s="1691" t="n">
        <v>8866</v>
      </c>
      <c r="B260" s="1695" t="s">
        <v>1304</v>
      </c>
      <c r="C260" s="1691" t="n">
        <v>8866</v>
      </c>
    </row>
    <row r="261" customFormat="false" ht="15.75" hidden="false" customHeight="false" outlineLevel="0" collapsed="false">
      <c r="A261" s="1691" t="n">
        <v>8867</v>
      </c>
      <c r="B261" s="1695" t="s">
        <v>1305</v>
      </c>
      <c r="C261" s="1691" t="n">
        <v>8867</v>
      </c>
    </row>
    <row r="262" customFormat="false" ht="15.75" hidden="false" customHeight="false" outlineLevel="0" collapsed="false">
      <c r="A262" s="1691" t="n">
        <v>8868</v>
      </c>
      <c r="B262" s="1695" t="s">
        <v>1306</v>
      </c>
      <c r="C262" s="1691" t="n">
        <v>8868</v>
      </c>
    </row>
    <row r="263" customFormat="false" ht="15.75" hidden="false" customHeight="false" outlineLevel="0" collapsed="false">
      <c r="A263" s="1691" t="n">
        <v>8869</v>
      </c>
      <c r="B263" s="1694" t="s">
        <v>1307</v>
      </c>
      <c r="C263" s="1691" t="n">
        <v>8869</v>
      </c>
    </row>
    <row r="264" customFormat="false" ht="15.75" hidden="false" customHeight="false" outlineLevel="0" collapsed="false">
      <c r="A264" s="1691" t="n">
        <v>8871</v>
      </c>
      <c r="B264" s="1695" t="s">
        <v>1308</v>
      </c>
      <c r="C264" s="1691" t="n">
        <v>8871</v>
      </c>
    </row>
    <row r="265" customFormat="false" ht="15.75" hidden="false" customHeight="false" outlineLevel="0" collapsed="false">
      <c r="A265" s="1691" t="n">
        <v>8872</v>
      </c>
      <c r="B265" s="1695" t="s">
        <v>1309</v>
      </c>
      <c r="C265" s="1691" t="n">
        <v>8872</v>
      </c>
    </row>
    <row r="266" customFormat="false" ht="15.75" hidden="false" customHeight="false" outlineLevel="0" collapsed="false">
      <c r="A266" s="1691" t="n">
        <v>8873</v>
      </c>
      <c r="B266" s="1695" t="s">
        <v>1310</v>
      </c>
      <c r="C266" s="1691" t="n">
        <v>8873</v>
      </c>
    </row>
    <row r="267" customFormat="false" ht="16.5" hidden="false" customHeight="true" outlineLevel="0" collapsed="false">
      <c r="A267" s="1691" t="n">
        <v>8875</v>
      </c>
      <c r="B267" s="1695" t="s">
        <v>1311</v>
      </c>
      <c r="C267" s="1691" t="n">
        <v>8875</v>
      </c>
    </row>
    <row r="268" customFormat="false" ht="15.75" hidden="false" customHeight="false" outlineLevel="0" collapsed="false">
      <c r="A268" s="1691" t="n">
        <v>8876</v>
      </c>
      <c r="B268" s="1695" t="s">
        <v>1312</v>
      </c>
      <c r="C268" s="1691" t="n">
        <v>8876</v>
      </c>
    </row>
    <row r="269" customFormat="false" ht="15.75" hidden="false" customHeight="false" outlineLevel="0" collapsed="false">
      <c r="A269" s="1691" t="n">
        <v>8877</v>
      </c>
      <c r="B269" s="1694" t="s">
        <v>1313</v>
      </c>
      <c r="C269" s="1691" t="n">
        <v>8877</v>
      </c>
    </row>
    <row r="270" customFormat="false" ht="15.75" hidden="false" customHeight="false" outlineLevel="0" collapsed="false">
      <c r="A270" s="1691" t="n">
        <v>8878</v>
      </c>
      <c r="B270" s="1702" t="s">
        <v>1314</v>
      </c>
      <c r="C270" s="1691" t="n">
        <v>8878</v>
      </c>
    </row>
    <row r="271" customFormat="false" ht="15.75" hidden="false" customHeight="false" outlineLevel="0" collapsed="false">
      <c r="A271" s="1691" t="n">
        <v>8885</v>
      </c>
      <c r="B271" s="1694" t="s">
        <v>1315</v>
      </c>
      <c r="C271" s="1691" t="n">
        <v>8885</v>
      </c>
    </row>
    <row r="272" customFormat="false" ht="15.75" hidden="false" customHeight="false" outlineLevel="0" collapsed="false">
      <c r="A272" s="1691" t="n">
        <v>8888</v>
      </c>
      <c r="B272" s="1694" t="s">
        <v>1316</v>
      </c>
      <c r="C272" s="1691" t="n">
        <v>8888</v>
      </c>
    </row>
    <row r="273" customFormat="false" ht="15.75" hidden="false" customHeight="false" outlineLevel="0" collapsed="false">
      <c r="A273" s="1691" t="n">
        <v>8897</v>
      </c>
      <c r="B273" s="1694" t="s">
        <v>1317</v>
      </c>
      <c r="C273" s="1691" t="n">
        <v>8897</v>
      </c>
    </row>
    <row r="274" customFormat="false" ht="15.75" hidden="false" customHeight="false" outlineLevel="0" collapsed="false">
      <c r="A274" s="1691" t="n">
        <v>8898</v>
      </c>
      <c r="B274" s="1694" t="s">
        <v>958</v>
      </c>
      <c r="C274" s="1691" t="n">
        <v>8898</v>
      </c>
    </row>
    <row r="275" customFormat="false" ht="15.75" hidden="false" customHeight="false" outlineLevel="0" collapsed="false">
      <c r="A275" s="1691" t="n">
        <v>9910</v>
      </c>
      <c r="B275" s="1694" t="s">
        <v>959</v>
      </c>
      <c r="C275" s="1691" t="n">
        <v>9910</v>
      </c>
    </row>
    <row r="276" customFormat="false" ht="15.75" hidden="false" customHeight="false" outlineLevel="0" collapsed="false">
      <c r="A276" s="1691" t="n">
        <v>9997</v>
      </c>
      <c r="B276" s="1694" t="s">
        <v>960</v>
      </c>
      <c r="C276" s="1691" t="n">
        <v>9997</v>
      </c>
    </row>
    <row r="277" customFormat="false" ht="15.75" hidden="false" customHeight="false" outlineLevel="0" collapsed="false">
      <c r="A277" s="1691" t="n">
        <v>9998</v>
      </c>
      <c r="B277" s="1694" t="s">
        <v>1318</v>
      </c>
      <c r="C277" s="1691" t="n">
        <v>9998</v>
      </c>
    </row>
    <row r="282" customFormat="false" ht="14.25" hidden="false" customHeight="false" outlineLevel="0" collapsed="false">
      <c r="A282" s="1681" t="s">
        <v>1070</v>
      </c>
      <c r="B282" s="1681" t="s">
        <v>1319</v>
      </c>
    </row>
    <row r="283" customFormat="false" ht="14.25" hidden="false" customHeight="false" outlineLevel="0" collapsed="false">
      <c r="A283" s="1703" t="s">
        <v>1320</v>
      </c>
      <c r="B283" s="1704"/>
      <c r="C283" s="1704"/>
    </row>
    <row r="284" customFormat="false" ht="14.25" hidden="false" customHeight="false" outlineLevel="0" collapsed="false">
      <c r="A284" s="1703" t="s">
        <v>1321</v>
      </c>
      <c r="B284" s="1704"/>
      <c r="C284" s="1704"/>
    </row>
    <row r="285" customFormat="false" ht="14.25" hidden="false" customHeight="false" outlineLevel="0" collapsed="false">
      <c r="A285" s="1705" t="s">
        <v>1322</v>
      </c>
      <c r="B285" s="1706" t="s">
        <v>1323</v>
      </c>
      <c r="C285" s="1706" t="s">
        <v>1321</v>
      </c>
    </row>
    <row r="286" customFormat="false" ht="14.25" hidden="false" customHeight="false" outlineLevel="0" collapsed="false">
      <c r="A286" s="1705" t="s">
        <v>1324</v>
      </c>
      <c r="B286" s="1706" t="s">
        <v>1325</v>
      </c>
      <c r="C286" s="1706" t="s">
        <v>1321</v>
      </c>
    </row>
    <row r="287" customFormat="false" ht="14.25" hidden="false" customHeight="false" outlineLevel="0" collapsed="false">
      <c r="A287" s="1705" t="s">
        <v>1326</v>
      </c>
      <c r="B287" s="1706" t="s">
        <v>1327</v>
      </c>
      <c r="C287" s="1706" t="s">
        <v>1321</v>
      </c>
    </row>
    <row r="288" customFormat="false" ht="14.25" hidden="false" customHeight="false" outlineLevel="0" collapsed="false">
      <c r="A288" s="1705" t="s">
        <v>1328</v>
      </c>
      <c r="B288" s="1706" t="s">
        <v>1329</v>
      </c>
      <c r="C288" s="1706" t="s">
        <v>1321</v>
      </c>
    </row>
    <row r="289" customFormat="false" ht="14.25" hidden="false" customHeight="false" outlineLevel="0" collapsed="false">
      <c r="A289" s="1705" t="s">
        <v>1330</v>
      </c>
      <c r="B289" s="1706" t="s">
        <v>1331</v>
      </c>
      <c r="C289" s="1706" t="s">
        <v>1321</v>
      </c>
    </row>
    <row r="290" customFormat="false" ht="14.25" hidden="false" customHeight="false" outlineLevel="0" collapsed="false">
      <c r="A290" s="1705" t="s">
        <v>1332</v>
      </c>
      <c r="B290" s="1706" t="s">
        <v>1333</v>
      </c>
      <c r="C290" s="1706" t="s">
        <v>1321</v>
      </c>
    </row>
    <row r="291" customFormat="false" ht="14.25" hidden="false" customHeight="false" outlineLevel="0" collapsed="false">
      <c r="A291" s="1705" t="s">
        <v>1334</v>
      </c>
      <c r="B291" s="1706" t="s">
        <v>1335</v>
      </c>
      <c r="C291" s="1706" t="s">
        <v>1321</v>
      </c>
    </row>
    <row r="292" customFormat="false" ht="14.25" hidden="false" customHeight="false" outlineLevel="0" collapsed="false">
      <c r="A292" s="1705" t="s">
        <v>1336</v>
      </c>
      <c r="B292" s="1706" t="s">
        <v>1337</v>
      </c>
      <c r="C292" s="1706" t="s">
        <v>1321</v>
      </c>
    </row>
    <row r="293" customFormat="false" ht="14.25" hidden="false" customHeight="false" outlineLevel="0" collapsed="false">
      <c r="A293" s="1705" t="s">
        <v>1338</v>
      </c>
      <c r="B293" s="1706" t="s">
        <v>1339</v>
      </c>
      <c r="C293" s="1706" t="s">
        <v>1321</v>
      </c>
    </row>
    <row r="294" customFormat="false" ht="14.25" hidden="false" customHeight="false" outlineLevel="0" collapsed="false">
      <c r="A294" s="1705" t="s">
        <v>1340</v>
      </c>
      <c r="B294" s="1706" t="s">
        <v>1341</v>
      </c>
      <c r="C294" s="1706" t="s">
        <v>1321</v>
      </c>
    </row>
    <row r="295" customFormat="false" ht="14.25" hidden="false" customHeight="false" outlineLevel="0" collapsed="false">
      <c r="A295" s="1705" t="s">
        <v>1342</v>
      </c>
      <c r="B295" s="1706" t="s">
        <v>1343</v>
      </c>
      <c r="C295" s="1706" t="s">
        <v>1321</v>
      </c>
    </row>
    <row r="296" customFormat="false" ht="14.25" hidden="false" customHeight="false" outlineLevel="0" collapsed="false">
      <c r="A296" s="1705" t="s">
        <v>1344</v>
      </c>
      <c r="B296" s="1706" t="n">
        <v>98315</v>
      </c>
      <c r="C296" s="1706" t="s">
        <v>1321</v>
      </c>
    </row>
    <row r="297" customFormat="false" ht="14.25" hidden="false" customHeight="false" outlineLevel="0" collapsed="false">
      <c r="A297" s="1703" t="s">
        <v>1345</v>
      </c>
      <c r="B297" s="1707"/>
      <c r="C297" s="1707"/>
    </row>
    <row r="298" customFormat="false" ht="14.25" hidden="false" customHeight="false" outlineLevel="0" collapsed="false">
      <c r="A298" s="1705" t="s">
        <v>1346</v>
      </c>
      <c r="B298" s="1706" t="s">
        <v>1347</v>
      </c>
      <c r="C298" s="1706" t="s">
        <v>1345</v>
      </c>
    </row>
    <row r="299" customFormat="false" ht="14.25" hidden="false" customHeight="false" outlineLevel="0" collapsed="false">
      <c r="A299" s="1705" t="s">
        <v>1348</v>
      </c>
      <c r="B299" s="1706" t="s">
        <v>1349</v>
      </c>
      <c r="C299" s="1706" t="s">
        <v>1345</v>
      </c>
    </row>
    <row r="300" customFormat="false" ht="14.25" hidden="false" customHeight="false" outlineLevel="0" collapsed="false">
      <c r="A300" s="1705" t="s">
        <v>1350</v>
      </c>
      <c r="B300" s="1706" t="s">
        <v>1351</v>
      </c>
      <c r="C300" s="1706" t="s">
        <v>1345</v>
      </c>
    </row>
    <row r="301" customFormat="false" ht="14.25" hidden="false" customHeight="false" outlineLevel="0" collapsed="false">
      <c r="A301" s="1705" t="s">
        <v>1352</v>
      </c>
      <c r="B301" s="1706" t="s">
        <v>1353</v>
      </c>
      <c r="C301" s="1706" t="s">
        <v>1345</v>
      </c>
    </row>
    <row r="302" customFormat="false" ht="14.25" hidden="false" customHeight="false" outlineLevel="0" collapsed="false">
      <c r="A302" s="1705" t="s">
        <v>1354</v>
      </c>
      <c r="B302" s="1706" t="s">
        <v>1355</v>
      </c>
      <c r="C302" s="1706" t="s">
        <v>1345</v>
      </c>
    </row>
    <row r="303" customFormat="false" ht="14.25" hidden="false" customHeight="false" outlineLevel="0" collapsed="false">
      <c r="A303" s="1705" t="s">
        <v>1356</v>
      </c>
      <c r="B303" s="1706" t="s">
        <v>1357</v>
      </c>
      <c r="C303" s="1706" t="s">
        <v>1345</v>
      </c>
    </row>
    <row r="304" customFormat="false" ht="14.25" hidden="false" customHeight="false" outlineLevel="0" collapsed="false">
      <c r="A304" s="1705" t="s">
        <v>1358</v>
      </c>
      <c r="B304" s="1706" t="s">
        <v>1359</v>
      </c>
      <c r="C304" s="1706" t="s">
        <v>1345</v>
      </c>
    </row>
    <row r="305" customFormat="false" ht="14.25" hidden="false" customHeight="false" outlineLevel="0" collapsed="false">
      <c r="A305" s="1705" t="s">
        <v>1360</v>
      </c>
      <c r="B305" s="1706" t="s">
        <v>1361</v>
      </c>
      <c r="C305" s="1706" t="s">
        <v>1345</v>
      </c>
    </row>
    <row r="306" customFormat="false" ht="14.25" hidden="false" customHeight="false" outlineLevel="0" collapsed="false">
      <c r="A306" s="1703" t="s">
        <v>1362</v>
      </c>
      <c r="B306" s="1706"/>
      <c r="C306" s="1706"/>
    </row>
    <row r="307" customFormat="false" ht="14.25" hidden="false" customHeight="false" outlineLevel="0" collapsed="false">
      <c r="A307" s="1705" t="s">
        <v>1363</v>
      </c>
      <c r="B307" s="1706" t="s">
        <v>1364</v>
      </c>
      <c r="C307" s="1706" t="s">
        <v>1362</v>
      </c>
    </row>
    <row r="308" customFormat="false" ht="14.25" hidden="false" customHeight="false" outlineLevel="0" collapsed="false">
      <c r="A308" s="1705" t="s">
        <v>1365</v>
      </c>
      <c r="B308" s="1706" t="s">
        <v>1366</v>
      </c>
      <c r="C308" s="1706" t="s">
        <v>1362</v>
      </c>
    </row>
    <row r="309" customFormat="false" ht="14.25" hidden="false" customHeight="false" outlineLevel="0" collapsed="false">
      <c r="A309" s="1705" t="s">
        <v>1367</v>
      </c>
      <c r="B309" s="1706" t="s">
        <v>1368</v>
      </c>
      <c r="C309" s="1706" t="s">
        <v>1362</v>
      </c>
    </row>
    <row r="310" customFormat="false" ht="14.25" hidden="false" customHeight="false" outlineLevel="0" collapsed="false">
      <c r="A310" s="1705" t="s">
        <v>1369</v>
      </c>
      <c r="B310" s="1706" t="s">
        <v>1370</v>
      </c>
      <c r="C310" s="1706" t="s">
        <v>1362</v>
      </c>
    </row>
    <row r="311" customFormat="false" ht="14.25" hidden="false" customHeight="false" outlineLevel="0" collapsed="false">
      <c r="A311" s="1705" t="s">
        <v>1371</v>
      </c>
      <c r="B311" s="1706" t="s">
        <v>1372</v>
      </c>
      <c r="C311" s="1706" t="s">
        <v>1362</v>
      </c>
    </row>
    <row r="312" customFormat="false" ht="14.25" hidden="false" customHeight="false" outlineLevel="0" collapsed="false">
      <c r="A312" s="1705" t="s">
        <v>1373</v>
      </c>
      <c r="B312" s="1706" t="s">
        <v>1374</v>
      </c>
      <c r="C312" s="1706" t="s">
        <v>1362</v>
      </c>
    </row>
    <row r="313" customFormat="false" ht="14.25" hidden="false" customHeight="false" outlineLevel="0" collapsed="false">
      <c r="A313" s="1705" t="s">
        <v>1375</v>
      </c>
      <c r="B313" s="1706" t="s">
        <v>1376</v>
      </c>
      <c r="C313" s="1706" t="s">
        <v>1362</v>
      </c>
    </row>
    <row r="314" customFormat="false" ht="14.25" hidden="false" customHeight="false" outlineLevel="0" collapsed="false">
      <c r="A314" s="1705" t="s">
        <v>1377</v>
      </c>
      <c r="B314" s="1706" t="s">
        <v>1378</v>
      </c>
      <c r="C314" s="1706" t="s">
        <v>1362</v>
      </c>
    </row>
    <row r="315" customFormat="false" ht="14.25" hidden="false" customHeight="false" outlineLevel="0" collapsed="false">
      <c r="A315" s="1705" t="s">
        <v>1379</v>
      </c>
      <c r="B315" s="1706" t="s">
        <v>1380</v>
      </c>
      <c r="C315" s="1706" t="s">
        <v>1362</v>
      </c>
    </row>
    <row r="316" customFormat="false" ht="14.25" hidden="false" customHeight="false" outlineLevel="0" collapsed="false">
      <c r="A316" s="1705" t="s">
        <v>1381</v>
      </c>
      <c r="B316" s="1706" t="s">
        <v>1382</v>
      </c>
      <c r="C316" s="1706" t="s">
        <v>1362</v>
      </c>
    </row>
    <row r="317" customFormat="false" ht="14.25" hidden="false" customHeight="false" outlineLevel="0" collapsed="false">
      <c r="A317" s="1705" t="s">
        <v>1383</v>
      </c>
      <c r="B317" s="1706" t="s">
        <v>1384</v>
      </c>
      <c r="C317" s="1706" t="s">
        <v>1362</v>
      </c>
    </row>
    <row r="318" customFormat="false" ht="14.25" hidden="false" customHeight="false" outlineLevel="0" collapsed="false">
      <c r="A318" s="1705" t="s">
        <v>1385</v>
      </c>
      <c r="B318" s="1706" t="s">
        <v>1386</v>
      </c>
      <c r="C318" s="1706" t="s">
        <v>1362</v>
      </c>
    </row>
    <row r="319" customFormat="false" ht="14.25" hidden="false" customHeight="false" outlineLevel="0" collapsed="false">
      <c r="A319" s="1705" t="s">
        <v>1387</v>
      </c>
      <c r="B319" s="1706" t="n">
        <v>99001</v>
      </c>
      <c r="C319" s="1706"/>
    </row>
    <row r="322" customFormat="false" ht="14.25" hidden="false" customHeight="false" outlineLevel="0" collapsed="false">
      <c r="A322" s="1681" t="s">
        <v>1070</v>
      </c>
      <c r="B322" s="1681" t="s">
        <v>1388</v>
      </c>
    </row>
    <row r="323" customFormat="false" ht="15.75" hidden="false" customHeight="false" outlineLevel="0" collapsed="false">
      <c r="B323" s="1680" t="s">
        <v>1389</v>
      </c>
    </row>
    <row r="324" customFormat="false" ht="20.25" hidden="false" customHeight="false" outlineLevel="0" collapsed="false">
      <c r="B324" s="1680" t="s">
        <v>1390</v>
      </c>
    </row>
    <row r="325" customFormat="false" ht="16.5" hidden="false" customHeight="false" outlineLevel="0" collapsed="false">
      <c r="A325" s="1708" t="s">
        <v>1391</v>
      </c>
      <c r="B325" s="1709" t="s">
        <v>1392</v>
      </c>
    </row>
    <row r="326" customFormat="false" ht="16.5" hidden="false" customHeight="false" outlineLevel="0" collapsed="false">
      <c r="A326" s="1710" t="s">
        <v>1393</v>
      </c>
      <c r="B326" s="1711" t="s">
        <v>1394</v>
      </c>
    </row>
    <row r="327" customFormat="false" ht="16.5" hidden="false" customHeight="false" outlineLevel="0" collapsed="false">
      <c r="A327" s="1710" t="s">
        <v>1395</v>
      </c>
      <c r="B327" s="1712" t="s">
        <v>1396</v>
      </c>
    </row>
    <row r="328" customFormat="false" ht="16.5" hidden="false" customHeight="false" outlineLevel="0" collapsed="false">
      <c r="A328" s="1710" t="s">
        <v>1397</v>
      </c>
      <c r="B328" s="1712" t="s">
        <v>1398</v>
      </c>
    </row>
    <row r="329" customFormat="false" ht="16.5" hidden="false" customHeight="false" outlineLevel="0" collapsed="false">
      <c r="A329" s="1710" t="s">
        <v>1399</v>
      </c>
      <c r="B329" s="1712" t="s">
        <v>1400</v>
      </c>
    </row>
    <row r="330" customFormat="false" ht="16.5" hidden="false" customHeight="false" outlineLevel="0" collapsed="false">
      <c r="A330" s="1710" t="s">
        <v>1401</v>
      </c>
      <c r="B330" s="1712" t="s">
        <v>1402</v>
      </c>
    </row>
    <row r="331" customFormat="false" ht="16.5" hidden="false" customHeight="false" outlineLevel="0" collapsed="false">
      <c r="A331" s="1710" t="s">
        <v>1403</v>
      </c>
      <c r="B331" s="1712" t="s">
        <v>1404</v>
      </c>
    </row>
    <row r="332" customFormat="false" ht="16.5" hidden="false" customHeight="false" outlineLevel="0" collapsed="false">
      <c r="A332" s="1710" t="s">
        <v>1405</v>
      </c>
      <c r="B332" s="1712" t="s">
        <v>1406</v>
      </c>
    </row>
    <row r="333" customFormat="false" ht="16.5" hidden="false" customHeight="false" outlineLevel="0" collapsed="false">
      <c r="A333" s="1710" t="s">
        <v>1407</v>
      </c>
      <c r="B333" s="1712" t="s">
        <v>1408</v>
      </c>
    </row>
    <row r="334" customFormat="false" ht="16.5" hidden="false" customHeight="false" outlineLevel="0" collapsed="false">
      <c r="A334" s="1710" t="s">
        <v>1409</v>
      </c>
      <c r="B334" s="1712" t="s">
        <v>1410</v>
      </c>
    </row>
    <row r="335" customFormat="false" ht="16.5" hidden="false" customHeight="false" outlineLevel="0" collapsed="false">
      <c r="A335" s="1710" t="s">
        <v>1411</v>
      </c>
      <c r="B335" s="1712" t="s">
        <v>1412</v>
      </c>
    </row>
    <row r="336" customFormat="false" ht="16.5" hidden="false" customHeight="false" outlineLevel="0" collapsed="false">
      <c r="A336" s="1710" t="s">
        <v>1413</v>
      </c>
      <c r="B336" s="1713" t="s">
        <v>1414</v>
      </c>
    </row>
    <row r="337" customFormat="false" ht="16.5" hidden="false" customHeight="false" outlineLevel="0" collapsed="false">
      <c r="A337" s="1710" t="s">
        <v>1415</v>
      </c>
      <c r="B337" s="1713" t="s">
        <v>1416</v>
      </c>
    </row>
    <row r="338" customFormat="false" ht="16.5" hidden="false" customHeight="false" outlineLevel="0" collapsed="false">
      <c r="A338" s="1710" t="s">
        <v>1417</v>
      </c>
      <c r="B338" s="1712" t="s">
        <v>1418</v>
      </c>
      <c r="E338" s="1714"/>
      <c r="F338" s="1714"/>
      <c r="G338" s="1714"/>
      <c r="H338" s="1714"/>
      <c r="I338" s="1714"/>
      <c r="J338" s="1714"/>
      <c r="K338" s="1714"/>
      <c r="L338" s="1714"/>
      <c r="M338" s="1714"/>
      <c r="N338" s="1714"/>
      <c r="O338" s="1714"/>
      <c r="P338" s="1714"/>
      <c r="Q338" s="1714"/>
      <c r="R338" s="1714"/>
      <c r="S338" s="1714"/>
      <c r="T338" s="1714"/>
      <c r="U338" s="1714"/>
      <c r="V338" s="1714"/>
      <c r="W338" s="1714"/>
      <c r="X338" s="1714"/>
      <c r="Y338" s="1714"/>
      <c r="Z338" s="1714"/>
      <c r="AA338" s="1714"/>
      <c r="AB338" s="1714"/>
      <c r="AC338" s="1714"/>
      <c r="AD338" s="1714"/>
      <c r="AE338" s="1714"/>
      <c r="AF338" s="1714"/>
      <c r="AG338" s="1714"/>
      <c r="AH338" s="1714"/>
      <c r="AI338" s="1714"/>
      <c r="AJ338" s="1714"/>
      <c r="AK338" s="1714"/>
      <c r="AL338" s="1714"/>
      <c r="AM338" s="1714"/>
      <c r="AN338" s="1714"/>
      <c r="AO338" s="1714"/>
      <c r="AP338" s="1714"/>
      <c r="AQ338" s="1714"/>
      <c r="AR338" s="1714"/>
      <c r="AS338" s="1714"/>
      <c r="AT338" s="1714"/>
      <c r="AU338" s="1714"/>
      <c r="AV338" s="1714"/>
      <c r="AW338" s="1714"/>
      <c r="AX338" s="1714"/>
      <c r="AY338" s="1714"/>
      <c r="AZ338" s="1714"/>
      <c r="BA338" s="1714"/>
      <c r="BB338" s="1714"/>
      <c r="BC338" s="1714"/>
      <c r="BD338" s="1714"/>
      <c r="BE338" s="1714"/>
      <c r="BF338" s="1714"/>
      <c r="BG338" s="1714"/>
      <c r="BH338" s="1714"/>
      <c r="BI338" s="1714"/>
      <c r="BJ338" s="1714"/>
      <c r="BK338" s="1714"/>
      <c r="BL338" s="1714"/>
      <c r="BM338" s="1714"/>
      <c r="BN338" s="1714"/>
      <c r="BO338" s="1714"/>
      <c r="BP338" s="1714"/>
      <c r="BQ338" s="1714"/>
      <c r="BR338" s="1714"/>
      <c r="BS338" s="1714"/>
      <c r="BT338" s="1714"/>
      <c r="BU338" s="1714"/>
      <c r="BV338" s="1714"/>
      <c r="BW338" s="1714"/>
      <c r="BX338" s="1714"/>
      <c r="BY338" s="1714"/>
      <c r="BZ338" s="1714"/>
      <c r="CA338" s="1714"/>
      <c r="CB338" s="1714"/>
      <c r="CC338" s="1714"/>
      <c r="CD338" s="1714"/>
      <c r="CE338" s="1714"/>
      <c r="CF338" s="1714"/>
      <c r="CG338" s="1714"/>
      <c r="CH338" s="1714"/>
      <c r="CI338" s="1714"/>
      <c r="CJ338" s="1714"/>
      <c r="CK338" s="1714"/>
      <c r="CL338" s="1714"/>
      <c r="CM338" s="1714"/>
      <c r="CN338" s="1714"/>
      <c r="CO338" s="1714"/>
      <c r="CP338" s="1714"/>
      <c r="CQ338" s="1714"/>
      <c r="CR338" s="1714"/>
      <c r="CS338" s="1714"/>
      <c r="CT338" s="1714"/>
      <c r="CU338" s="1714"/>
      <c r="CV338" s="1714"/>
      <c r="CW338" s="1714"/>
      <c r="CX338" s="1714"/>
      <c r="CY338" s="1714"/>
      <c r="CZ338" s="1714"/>
      <c r="DA338" s="1714"/>
      <c r="DB338" s="1714"/>
      <c r="DC338" s="1714"/>
      <c r="DD338" s="1714"/>
      <c r="DE338" s="1714"/>
      <c r="DF338" s="1714"/>
      <c r="DG338" s="1714"/>
      <c r="DH338" s="1714"/>
      <c r="DI338" s="1714"/>
      <c r="DJ338" s="1714"/>
      <c r="DK338" s="1714"/>
      <c r="DL338" s="1714"/>
      <c r="DM338" s="1714"/>
      <c r="DN338" s="1714"/>
      <c r="DO338" s="1714"/>
      <c r="DP338" s="1714"/>
      <c r="DQ338" s="1714"/>
      <c r="DR338" s="1714"/>
      <c r="DS338" s="1714"/>
      <c r="DT338" s="1714"/>
      <c r="DU338" s="1714"/>
      <c r="DV338" s="1714"/>
      <c r="DW338" s="1714"/>
      <c r="DX338" s="1714"/>
      <c r="DY338" s="1714"/>
      <c r="DZ338" s="1714"/>
      <c r="EA338" s="1714"/>
      <c r="EB338" s="1714"/>
      <c r="EC338" s="1714"/>
      <c r="ED338" s="1714"/>
      <c r="EE338" s="1714"/>
      <c r="EF338" s="1714"/>
      <c r="EG338" s="1714"/>
      <c r="EH338" s="1714"/>
      <c r="EI338" s="1714"/>
      <c r="EJ338" s="1714"/>
      <c r="EK338" s="1714"/>
      <c r="EL338" s="1714"/>
      <c r="EM338" s="1714"/>
      <c r="EN338" s="1714"/>
      <c r="EO338" s="1714"/>
      <c r="EP338" s="1714"/>
      <c r="EQ338" s="1714"/>
      <c r="ER338" s="1714"/>
      <c r="ES338" s="1714"/>
      <c r="ET338" s="1714"/>
      <c r="EU338" s="1714"/>
      <c r="EV338" s="1714"/>
      <c r="EW338" s="1714"/>
      <c r="EX338" s="1714"/>
      <c r="EY338" s="1714"/>
      <c r="EZ338" s="1714"/>
      <c r="FA338" s="1714"/>
      <c r="FB338" s="1714"/>
      <c r="FC338" s="1714"/>
      <c r="FD338" s="1714"/>
      <c r="FE338" s="1714"/>
      <c r="FF338" s="1714"/>
      <c r="FG338" s="1714"/>
      <c r="FH338" s="1714"/>
      <c r="FI338" s="1714"/>
      <c r="FJ338" s="1714"/>
      <c r="FK338" s="1714"/>
      <c r="FL338" s="1714"/>
      <c r="FM338" s="1714"/>
      <c r="FN338" s="1714"/>
      <c r="FO338" s="1714"/>
      <c r="FP338" s="1714"/>
      <c r="FQ338" s="1714"/>
      <c r="FR338" s="1714"/>
      <c r="FS338" s="1714"/>
      <c r="FT338" s="1714"/>
      <c r="FU338" s="1714"/>
      <c r="FV338" s="1714"/>
      <c r="FW338" s="1714"/>
      <c r="FX338" s="1714"/>
      <c r="FY338" s="1714"/>
      <c r="FZ338" s="1714"/>
      <c r="GA338" s="1714"/>
      <c r="GB338" s="1714"/>
      <c r="GC338" s="1714"/>
      <c r="GD338" s="1714"/>
      <c r="GE338" s="1714"/>
      <c r="GF338" s="1714"/>
      <c r="GG338" s="1714"/>
      <c r="GH338" s="1714"/>
      <c r="GI338" s="1714"/>
      <c r="GJ338" s="1714"/>
      <c r="GK338" s="1714"/>
      <c r="GL338" s="1714"/>
      <c r="GM338" s="1714"/>
      <c r="GN338" s="1714"/>
      <c r="GO338" s="1714"/>
      <c r="GP338" s="1714"/>
      <c r="GQ338" s="1714"/>
      <c r="GR338" s="1714"/>
      <c r="GS338" s="1714"/>
      <c r="GT338" s="1714"/>
      <c r="GU338" s="1714"/>
      <c r="GV338" s="1714"/>
      <c r="GW338" s="1714"/>
      <c r="GX338" s="1714"/>
      <c r="GY338" s="1714"/>
      <c r="GZ338" s="1714"/>
      <c r="HA338" s="1714"/>
      <c r="HB338" s="1714"/>
      <c r="HC338" s="1714"/>
      <c r="HD338" s="1714"/>
      <c r="HE338" s="1714"/>
      <c r="HF338" s="1714"/>
      <c r="HG338" s="1714"/>
      <c r="HH338" s="1714"/>
      <c r="HI338" s="1714"/>
      <c r="HJ338" s="1714"/>
      <c r="HK338" s="1714"/>
      <c r="HL338" s="1714"/>
      <c r="HM338" s="1714"/>
      <c r="HN338" s="1714"/>
      <c r="HO338" s="1714"/>
      <c r="HP338" s="1714"/>
      <c r="HQ338" s="1714"/>
      <c r="HR338" s="1714"/>
      <c r="HS338" s="1714"/>
      <c r="HT338" s="1714"/>
      <c r="HU338" s="1714"/>
      <c r="HV338" s="1714"/>
      <c r="HW338" s="1714"/>
      <c r="HX338" s="1714"/>
      <c r="HY338" s="1714"/>
      <c r="HZ338" s="1714"/>
      <c r="IA338" s="1714"/>
      <c r="IB338" s="1714"/>
      <c r="IC338" s="1714"/>
      <c r="ID338" s="1714"/>
      <c r="IE338" s="1714"/>
      <c r="IF338" s="1714"/>
      <c r="IG338" s="1714"/>
      <c r="IH338" s="1714"/>
      <c r="II338" s="1714"/>
      <c r="IJ338" s="1714"/>
      <c r="IK338" s="1714"/>
      <c r="IL338" s="1714"/>
      <c r="IM338" s="1714"/>
      <c r="IN338" s="1714"/>
      <c r="IO338" s="1714"/>
      <c r="IP338" s="1714"/>
      <c r="IQ338" s="1714"/>
      <c r="IR338" s="1714"/>
      <c r="IS338" s="1714"/>
      <c r="IT338" s="1714"/>
      <c r="IU338" s="1714"/>
      <c r="IV338" s="1714"/>
    </row>
    <row r="339" customFormat="false" ht="16.5" hidden="false" customHeight="false" outlineLevel="0" collapsed="false">
      <c r="A339" s="1710" t="s">
        <v>1419</v>
      </c>
      <c r="B339" s="1712" t="s">
        <v>1420</v>
      </c>
    </row>
    <row r="340" customFormat="false" ht="16.5" hidden="false" customHeight="false" outlineLevel="0" collapsed="false">
      <c r="A340" s="1710" t="s">
        <v>1421</v>
      </c>
      <c r="B340" s="1712" t="s">
        <v>1422</v>
      </c>
    </row>
    <row r="341" customFormat="false" ht="16.5" hidden="false" customHeight="false" outlineLevel="0" collapsed="false">
      <c r="A341" s="1710" t="s">
        <v>1423</v>
      </c>
      <c r="B341" s="1712" t="s">
        <v>1424</v>
      </c>
    </row>
    <row r="342" customFormat="false" ht="16.5" hidden="false" customHeight="false" outlineLevel="0" collapsed="false">
      <c r="A342" s="1710" t="s">
        <v>1425</v>
      </c>
      <c r="B342" s="1712" t="s">
        <v>1426</v>
      </c>
    </row>
    <row r="343" customFormat="false" ht="16.5" hidden="false" customHeight="false" outlineLevel="0" collapsed="false">
      <c r="A343" s="1710" t="s">
        <v>1427</v>
      </c>
      <c r="B343" s="1712" t="s">
        <v>1428</v>
      </c>
    </row>
    <row r="344" customFormat="false" ht="16.5" hidden="false" customHeight="false" outlineLevel="0" collapsed="false">
      <c r="A344" s="1710" t="s">
        <v>1429</v>
      </c>
      <c r="B344" s="1712" t="s">
        <v>1430</v>
      </c>
    </row>
    <row r="345" customFormat="false" ht="16.5" hidden="false" customHeight="false" outlineLevel="0" collapsed="false">
      <c r="A345" s="1710" t="s">
        <v>1431</v>
      </c>
      <c r="B345" s="1712" t="s">
        <v>1432</v>
      </c>
    </row>
    <row r="346" customFormat="false" ht="16.5" hidden="false" customHeight="false" outlineLevel="0" collapsed="false">
      <c r="A346" s="1710" t="s">
        <v>1433</v>
      </c>
      <c r="B346" s="1712" t="s">
        <v>1434</v>
      </c>
    </row>
    <row r="347" customFormat="false" ht="16.5" hidden="false" customHeight="false" outlineLevel="0" collapsed="false">
      <c r="A347" s="1710" t="s">
        <v>1435</v>
      </c>
      <c r="B347" s="1712" t="s">
        <v>1436</v>
      </c>
    </row>
    <row r="348" customFormat="false" ht="31.5" hidden="false" customHeight="false" outlineLevel="0" collapsed="false">
      <c r="A348" s="1715" t="s">
        <v>1437</v>
      </c>
      <c r="B348" s="1716" t="s">
        <v>1438</v>
      </c>
    </row>
    <row r="349" customFormat="false" ht="16.5" hidden="false" customHeight="false" outlineLevel="0" collapsed="false">
      <c r="A349" s="1717" t="s">
        <v>1439</v>
      </c>
      <c r="B349" s="1718" t="s">
        <v>1440</v>
      </c>
    </row>
    <row r="350" customFormat="false" ht="16.5" hidden="false" customHeight="false" outlineLevel="0" collapsed="false">
      <c r="A350" s="1717" t="s">
        <v>1441</v>
      </c>
      <c r="B350" s="1718" t="s">
        <v>1442</v>
      </c>
    </row>
    <row r="351" customFormat="false" ht="16.5" hidden="false" customHeight="false" outlineLevel="0" collapsed="false">
      <c r="A351" s="1717" t="s">
        <v>1443</v>
      </c>
      <c r="B351" s="1718" t="s">
        <v>1444</v>
      </c>
    </row>
    <row r="352" customFormat="false" ht="16.5" hidden="false" customHeight="false" outlineLevel="0" collapsed="false">
      <c r="A352" s="1710" t="s">
        <v>1445</v>
      </c>
      <c r="B352" s="1712" t="s">
        <v>1446</v>
      </c>
    </row>
    <row r="353" customFormat="false" ht="16.5" hidden="false" customHeight="false" outlineLevel="0" collapsed="false">
      <c r="A353" s="1710" t="s">
        <v>1447</v>
      </c>
      <c r="B353" s="1712" t="s">
        <v>1448</v>
      </c>
    </row>
    <row r="354" customFormat="false" ht="16.5" hidden="false" customHeight="false" outlineLevel="0" collapsed="false">
      <c r="A354" s="1710" t="s">
        <v>1449</v>
      </c>
      <c r="B354" s="1712" t="s">
        <v>1450</v>
      </c>
    </row>
    <row r="355" customFormat="false" ht="16.5" hidden="false" customHeight="false" outlineLevel="0" collapsed="false">
      <c r="A355" s="1710" t="s">
        <v>1451</v>
      </c>
      <c r="B355" s="1712" t="s">
        <v>1452</v>
      </c>
      <c r="E355" s="1719"/>
    </row>
    <row r="356" customFormat="false" ht="16.5" hidden="false" customHeight="false" outlineLevel="0" collapsed="false">
      <c r="A356" s="1710" t="s">
        <v>1453</v>
      </c>
      <c r="B356" s="1712" t="s">
        <v>1454</v>
      </c>
      <c r="E356" s="1719"/>
    </row>
    <row r="357" customFormat="false" ht="16.5" hidden="false" customHeight="false" outlineLevel="0" collapsed="false">
      <c r="A357" s="1710" t="s">
        <v>1455</v>
      </c>
      <c r="B357" s="1712" t="s">
        <v>1456</v>
      </c>
      <c r="E357" s="1719"/>
    </row>
    <row r="358" customFormat="false" ht="16.5" hidden="false" customHeight="false" outlineLevel="0" collapsed="false">
      <c r="A358" s="1710" t="s">
        <v>1457</v>
      </c>
      <c r="B358" s="1718" t="s">
        <v>1458</v>
      </c>
      <c r="E358" s="1719"/>
    </row>
    <row r="359" customFormat="false" ht="16.5" hidden="false" customHeight="false" outlineLevel="0" collapsed="false">
      <c r="A359" s="1710" t="s">
        <v>1459</v>
      </c>
      <c r="B359" s="1718" t="s">
        <v>1460</v>
      </c>
      <c r="E359" s="1719"/>
    </row>
    <row r="360" customFormat="false" ht="16.5" hidden="false" customHeight="false" outlineLevel="0" collapsed="false">
      <c r="A360" s="1710" t="s">
        <v>1461</v>
      </c>
      <c r="B360" s="1718" t="s">
        <v>1462</v>
      </c>
      <c r="E360" s="1719"/>
    </row>
    <row r="361" customFormat="false" ht="16.5" hidden="false" customHeight="false" outlineLevel="0" collapsed="false">
      <c r="A361" s="1710" t="s">
        <v>1463</v>
      </c>
      <c r="B361" s="1712" t="s">
        <v>1464</v>
      </c>
      <c r="E361" s="1719"/>
    </row>
    <row r="362" customFormat="false" ht="16.5" hidden="false" customHeight="false" outlineLevel="0" collapsed="false">
      <c r="A362" s="1710" t="s">
        <v>1465</v>
      </c>
      <c r="B362" s="1712" t="s">
        <v>1466</v>
      </c>
      <c r="E362" s="1719"/>
    </row>
    <row r="363" customFormat="false" ht="16.5" hidden="false" customHeight="false" outlineLevel="0" collapsed="false">
      <c r="A363" s="1710" t="s">
        <v>1467</v>
      </c>
      <c r="B363" s="1718" t="s">
        <v>1468</v>
      </c>
      <c r="E363" s="1719"/>
    </row>
    <row r="364" customFormat="false" ht="16.5" hidden="false" customHeight="false" outlineLevel="0" collapsed="false">
      <c r="A364" s="1710" t="s">
        <v>1469</v>
      </c>
      <c r="B364" s="1712" t="s">
        <v>1470</v>
      </c>
      <c r="E364" s="1719"/>
    </row>
    <row r="365" customFormat="false" ht="16.5" hidden="false" customHeight="false" outlineLevel="0" collapsed="false">
      <c r="A365" s="1710" t="s">
        <v>1471</v>
      </c>
      <c r="B365" s="1712" t="s">
        <v>1472</v>
      </c>
      <c r="E365" s="1719"/>
    </row>
    <row r="366" customFormat="false" ht="16.5" hidden="false" customHeight="false" outlineLevel="0" collapsed="false">
      <c r="A366" s="1710" t="s">
        <v>1473</v>
      </c>
      <c r="B366" s="1712" t="s">
        <v>1474</v>
      </c>
      <c r="E366" s="1719"/>
    </row>
    <row r="367" customFormat="false" ht="16.5" hidden="false" customHeight="false" outlineLevel="0" collapsed="false">
      <c r="A367" s="1710" t="s">
        <v>1475</v>
      </c>
      <c r="B367" s="1712" t="s">
        <v>1476</v>
      </c>
      <c r="E367" s="1719"/>
    </row>
    <row r="368" customFormat="false" ht="16.5" hidden="false" customHeight="false" outlineLevel="0" collapsed="false">
      <c r="A368" s="1710" t="s">
        <v>1477</v>
      </c>
      <c r="B368" s="1712" t="s">
        <v>1478</v>
      </c>
      <c r="E368" s="1719"/>
    </row>
    <row r="369" customFormat="false" ht="16.5" hidden="false" customHeight="false" outlineLevel="0" collapsed="false">
      <c r="A369" s="1710" t="s">
        <v>1479</v>
      </c>
      <c r="B369" s="1712" t="s">
        <v>1480</v>
      </c>
      <c r="E369" s="1719"/>
    </row>
    <row r="370" customFormat="false" ht="16.5" hidden="false" customHeight="false" outlineLevel="0" collapsed="false">
      <c r="A370" s="1710" t="s">
        <v>1481</v>
      </c>
      <c r="B370" s="1712" t="s">
        <v>1482</v>
      </c>
      <c r="E370" s="1719"/>
    </row>
    <row r="371" customFormat="false" ht="16.5" hidden="false" customHeight="false" outlineLevel="0" collapsed="false">
      <c r="A371" s="1710" t="s">
        <v>1483</v>
      </c>
      <c r="B371" s="1712" t="s">
        <v>1484</v>
      </c>
      <c r="E371" s="1719"/>
    </row>
    <row r="372" customFormat="false" ht="16.5" hidden="false" customHeight="false" outlineLevel="0" collapsed="false">
      <c r="A372" s="1720" t="s">
        <v>1485</v>
      </c>
      <c r="B372" s="1721" t="s">
        <v>1486</v>
      </c>
      <c r="E372" s="1719"/>
    </row>
    <row r="373" customFormat="false" ht="16.5" hidden="false" customHeight="false" outlineLevel="0" collapsed="false">
      <c r="A373" s="1722" t="s">
        <v>1487</v>
      </c>
      <c r="B373" s="1723" t="s">
        <v>1488</v>
      </c>
      <c r="E373" s="1719"/>
    </row>
    <row r="374" customFormat="false" ht="16.5" hidden="false" customHeight="false" outlineLevel="0" collapsed="false">
      <c r="A374" s="1722" t="s">
        <v>1489</v>
      </c>
      <c r="B374" s="1723" t="s">
        <v>1490</v>
      </c>
      <c r="E374" s="1719"/>
    </row>
    <row r="375" customFormat="false" ht="16.5" hidden="false" customHeight="false" outlineLevel="0" collapsed="false">
      <c r="A375" s="1722" t="s">
        <v>1491</v>
      </c>
      <c r="B375" s="1723" t="s">
        <v>1492</v>
      </c>
      <c r="E375" s="1719"/>
    </row>
    <row r="376" customFormat="false" ht="17.25" hidden="false" customHeight="false" outlineLevel="0" collapsed="false">
      <c r="A376" s="1724" t="s">
        <v>1493</v>
      </c>
      <c r="B376" s="1725" t="s">
        <v>1494</v>
      </c>
      <c r="E376" s="1719"/>
    </row>
    <row r="377" customFormat="false" ht="19.5" hidden="false" customHeight="false" outlineLevel="0" collapsed="false">
      <c r="A377" s="1726"/>
      <c r="B377" s="1727" t="s">
        <v>1495</v>
      </c>
      <c r="E377" s="1719"/>
    </row>
    <row r="378" customFormat="false" ht="18.75" hidden="false" customHeight="false" outlineLevel="0" collapsed="false">
      <c r="A378" s="1728"/>
      <c r="B378" s="1729" t="s">
        <v>1496</v>
      </c>
      <c r="E378" s="1719"/>
    </row>
    <row r="379" customFormat="false" ht="18.75" hidden="false" customHeight="false" outlineLevel="0" collapsed="false">
      <c r="A379" s="1728"/>
      <c r="B379" s="1730" t="s">
        <v>1497</v>
      </c>
      <c r="E379" s="1719"/>
    </row>
    <row r="380" customFormat="false" ht="18.75" hidden="false" customHeight="false" outlineLevel="0" collapsed="false">
      <c r="A380" s="1731" t="s">
        <v>1498</v>
      </c>
      <c r="B380" s="1732" t="s">
        <v>1499</v>
      </c>
      <c r="E380" s="1719"/>
    </row>
    <row r="381" customFormat="false" ht="18.75" hidden="false" customHeight="false" outlineLevel="0" collapsed="false">
      <c r="A381" s="1731" t="s">
        <v>1500</v>
      </c>
      <c r="B381" s="1733" t="s">
        <v>1501</v>
      </c>
      <c r="E381" s="1719"/>
    </row>
    <row r="382" customFormat="false" ht="18.75" hidden="false" customHeight="false" outlineLevel="0" collapsed="false">
      <c r="A382" s="1731" t="s">
        <v>1502</v>
      </c>
      <c r="B382" s="1734" t="s">
        <v>1503</v>
      </c>
      <c r="E382" s="1719"/>
    </row>
    <row r="383" customFormat="false" ht="18.75" hidden="false" customHeight="false" outlineLevel="0" collapsed="false">
      <c r="A383" s="1731" t="s">
        <v>1504</v>
      </c>
      <c r="B383" s="1734" t="s">
        <v>1505</v>
      </c>
      <c r="E383" s="1719"/>
    </row>
    <row r="384" customFormat="false" ht="18.75" hidden="false" customHeight="false" outlineLevel="0" collapsed="false">
      <c r="A384" s="1731" t="s">
        <v>1506</v>
      </c>
      <c r="B384" s="1734" t="s">
        <v>1507</v>
      </c>
      <c r="E384" s="1719"/>
    </row>
    <row r="385" customFormat="false" ht="18.75" hidden="false" customHeight="false" outlineLevel="0" collapsed="false">
      <c r="A385" s="1731" t="s">
        <v>1508</v>
      </c>
      <c r="B385" s="1734" t="s">
        <v>1509</v>
      </c>
      <c r="E385" s="1719"/>
    </row>
    <row r="386" customFormat="false" ht="18.75" hidden="false" customHeight="false" outlineLevel="0" collapsed="false">
      <c r="A386" s="1731" t="s">
        <v>1510</v>
      </c>
      <c r="B386" s="1734" t="s">
        <v>1511</v>
      </c>
      <c r="E386" s="1719"/>
    </row>
    <row r="387" customFormat="false" ht="18.75" hidden="false" customHeight="false" outlineLevel="0" collapsed="false">
      <c r="A387" s="1731" t="s">
        <v>1512</v>
      </c>
      <c r="B387" s="1735" t="s">
        <v>1513</v>
      </c>
      <c r="E387" s="1719"/>
    </row>
    <row r="388" customFormat="false" ht="18.75" hidden="false" customHeight="false" outlineLevel="0" collapsed="false">
      <c r="A388" s="1731" t="s">
        <v>1514</v>
      </c>
      <c r="B388" s="1735" t="s">
        <v>1515</v>
      </c>
      <c r="E388" s="1719"/>
    </row>
    <row r="389" customFormat="false" ht="18.75" hidden="false" customHeight="false" outlineLevel="0" collapsed="false">
      <c r="A389" s="1731" t="s">
        <v>1516</v>
      </c>
      <c r="B389" s="1735" t="s">
        <v>1517</v>
      </c>
      <c r="E389" s="1719"/>
    </row>
    <row r="390" customFormat="false" ht="18.75" hidden="false" customHeight="false" outlineLevel="0" collapsed="false">
      <c r="A390" s="1731" t="s">
        <v>1518</v>
      </c>
      <c r="B390" s="1735" t="s">
        <v>1519</v>
      </c>
      <c r="E390" s="1719"/>
    </row>
    <row r="391" customFormat="false" ht="18.75" hidden="false" customHeight="false" outlineLevel="0" collapsed="false">
      <c r="A391" s="1731" t="s">
        <v>1520</v>
      </c>
      <c r="B391" s="1736" t="s">
        <v>1521</v>
      </c>
      <c r="E391" s="1719"/>
    </row>
    <row r="392" customFormat="false" ht="18.75" hidden="false" customHeight="false" outlineLevel="0" collapsed="false">
      <c r="A392" s="1731" t="s">
        <v>1522</v>
      </c>
      <c r="B392" s="1736" t="s">
        <v>1523</v>
      </c>
      <c r="E392" s="1719"/>
    </row>
    <row r="393" customFormat="false" ht="18.75" hidden="false" customHeight="false" outlineLevel="0" collapsed="false">
      <c r="A393" s="1731" t="s">
        <v>1524</v>
      </c>
      <c r="B393" s="1735" t="s">
        <v>1525</v>
      </c>
      <c r="E393" s="1719"/>
    </row>
    <row r="394" customFormat="false" ht="18.75" hidden="false" customHeight="false" outlineLevel="0" collapsed="false">
      <c r="A394" s="1731" t="s">
        <v>1526</v>
      </c>
      <c r="B394" s="1735" t="s">
        <v>1527</v>
      </c>
      <c r="E394" s="1719"/>
    </row>
    <row r="395" customFormat="false" ht="18.75" hidden="false" customHeight="false" outlineLevel="0" collapsed="false">
      <c r="A395" s="1731" t="s">
        <v>1528</v>
      </c>
      <c r="B395" s="1734" t="s">
        <v>1529</v>
      </c>
      <c r="E395" s="1719"/>
    </row>
    <row r="396" customFormat="false" ht="18.75" hidden="false" customHeight="false" outlineLevel="0" collapsed="false">
      <c r="A396" s="1731" t="s">
        <v>1530</v>
      </c>
      <c r="B396" s="1735" t="s">
        <v>1531</v>
      </c>
      <c r="E396" s="1719"/>
    </row>
    <row r="397" customFormat="false" ht="18.75" hidden="false" customHeight="false" outlineLevel="0" collapsed="false">
      <c r="A397" s="1731" t="s">
        <v>1532</v>
      </c>
      <c r="B397" s="1735" t="s">
        <v>1533</v>
      </c>
      <c r="E397" s="1719"/>
    </row>
    <row r="398" customFormat="false" ht="18.75" hidden="false" customHeight="false" outlineLevel="0" collapsed="false">
      <c r="A398" s="1731" t="s">
        <v>1534</v>
      </c>
      <c r="B398" s="1735" t="s">
        <v>1535</v>
      </c>
      <c r="E398" s="1719"/>
    </row>
    <row r="399" customFormat="false" ht="18.75" hidden="false" customHeight="false" outlineLevel="0" collapsed="false">
      <c r="A399" s="1731" t="s">
        <v>1536</v>
      </c>
      <c r="B399" s="1735" t="s">
        <v>1537</v>
      </c>
      <c r="E399" s="1719"/>
    </row>
    <row r="400" customFormat="false" ht="18.75" hidden="false" customHeight="false" outlineLevel="0" collapsed="false">
      <c r="A400" s="1731" t="s">
        <v>1538</v>
      </c>
      <c r="B400" s="1735" t="s">
        <v>1539</v>
      </c>
      <c r="E400" s="1719"/>
    </row>
    <row r="401" customFormat="false" ht="18.75" hidden="false" customHeight="false" outlineLevel="0" collapsed="false">
      <c r="A401" s="1731" t="s">
        <v>1540</v>
      </c>
      <c r="B401" s="1735" t="s">
        <v>1541</v>
      </c>
      <c r="E401" s="1719"/>
    </row>
    <row r="402" customFormat="false" ht="18.75" hidden="false" customHeight="false" outlineLevel="0" collapsed="false">
      <c r="A402" s="1731" t="s">
        <v>1542</v>
      </c>
      <c r="B402" s="1735" t="s">
        <v>1543</v>
      </c>
      <c r="E402" s="1719"/>
    </row>
    <row r="403" customFormat="false" ht="18.75" hidden="false" customHeight="false" outlineLevel="0" collapsed="false">
      <c r="A403" s="1731" t="s">
        <v>1544</v>
      </c>
      <c r="B403" s="1734" t="s">
        <v>1545</v>
      </c>
      <c r="E403" s="1719"/>
    </row>
    <row r="404" customFormat="false" ht="18.75" hidden="false" customHeight="false" outlineLevel="0" collapsed="false">
      <c r="A404" s="1731" t="s">
        <v>1546</v>
      </c>
      <c r="B404" s="1735" t="s">
        <v>1547</v>
      </c>
      <c r="E404" s="1719"/>
    </row>
    <row r="405" customFormat="false" ht="18.75" hidden="false" customHeight="false" outlineLevel="0" collapsed="false">
      <c r="A405" s="1731" t="s">
        <v>1548</v>
      </c>
      <c r="B405" s="1734" t="s">
        <v>1549</v>
      </c>
      <c r="E405" s="1719"/>
    </row>
    <row r="406" customFormat="false" ht="18.75" hidden="false" customHeight="false" outlineLevel="0" collapsed="false">
      <c r="A406" s="1731" t="s">
        <v>1550</v>
      </c>
      <c r="B406" s="1734" t="s">
        <v>1551</v>
      </c>
      <c r="E406" s="1719"/>
    </row>
    <row r="407" customFormat="false" ht="18.75" hidden="false" customHeight="false" outlineLevel="0" collapsed="false">
      <c r="A407" s="1731" t="s">
        <v>1552</v>
      </c>
      <c r="B407" s="1734" t="s">
        <v>1553</v>
      </c>
      <c r="E407" s="1719"/>
    </row>
    <row r="408" customFormat="false" ht="18.75" hidden="false" customHeight="false" outlineLevel="0" collapsed="false">
      <c r="A408" s="1731" t="s">
        <v>1554</v>
      </c>
      <c r="B408" s="1734" t="s">
        <v>1555</v>
      </c>
      <c r="E408" s="1719"/>
    </row>
    <row r="409" customFormat="false" ht="18.75" hidden="false" customHeight="false" outlineLevel="0" collapsed="false">
      <c r="A409" s="1731" t="s">
        <v>1556</v>
      </c>
      <c r="B409" s="1734" t="s">
        <v>1557</v>
      </c>
      <c r="E409" s="1719"/>
    </row>
    <row r="410" customFormat="false" ht="18.75" hidden="false" customHeight="false" outlineLevel="0" collapsed="false">
      <c r="A410" s="1731" t="s">
        <v>1558</v>
      </c>
      <c r="B410" s="1734" t="s">
        <v>1559</v>
      </c>
      <c r="E410" s="1719"/>
    </row>
    <row r="411" customFormat="false" ht="18.75" hidden="false" customHeight="false" outlineLevel="0" collapsed="false">
      <c r="A411" s="1731" t="s">
        <v>1560</v>
      </c>
      <c r="B411" s="1734" t="s">
        <v>1561</v>
      </c>
      <c r="E411" s="1719"/>
    </row>
    <row r="412" customFormat="false" ht="18.75" hidden="false" customHeight="false" outlineLevel="0" collapsed="false">
      <c r="A412" s="1731" t="s">
        <v>1562</v>
      </c>
      <c r="B412" s="1734" t="s">
        <v>1563</v>
      </c>
      <c r="E412" s="1719"/>
    </row>
    <row r="413" customFormat="false" ht="18.75" hidden="false" customHeight="false" outlineLevel="0" collapsed="false">
      <c r="A413" s="1731" t="s">
        <v>1564</v>
      </c>
      <c r="B413" s="1737" t="s">
        <v>1565</v>
      </c>
      <c r="E413" s="1719"/>
    </row>
    <row r="414" customFormat="false" ht="18.75" hidden="false" customHeight="false" outlineLevel="0" collapsed="false">
      <c r="A414" s="1731" t="s">
        <v>1566</v>
      </c>
      <c r="B414" s="1738" t="s">
        <v>1567</v>
      </c>
      <c r="E414" s="1719"/>
    </row>
    <row r="415" customFormat="false" ht="18.75" hidden="false" customHeight="false" outlineLevel="0" collapsed="false">
      <c r="A415" s="1739" t="s">
        <v>1568</v>
      </c>
      <c r="B415" s="1740" t="s">
        <v>1569</v>
      </c>
      <c r="E415" s="1719"/>
    </row>
    <row r="416" customFormat="false" ht="18.75" hidden="false" customHeight="false" outlineLevel="0" collapsed="false">
      <c r="A416" s="1728"/>
      <c r="B416" s="1741" t="s">
        <v>1570</v>
      </c>
      <c r="E416" s="1719"/>
    </row>
    <row r="417" customFormat="false" ht="18.75" hidden="false" customHeight="false" outlineLevel="0" collapsed="false">
      <c r="A417" s="1742" t="s">
        <v>1571</v>
      </c>
      <c r="B417" s="1743" t="s">
        <v>1572</v>
      </c>
      <c r="E417" s="1719"/>
    </row>
    <row r="418" customFormat="false" ht="18.75" hidden="false" customHeight="false" outlineLevel="0" collapsed="false">
      <c r="A418" s="1731" t="s">
        <v>1573</v>
      </c>
      <c r="B418" s="1718" t="s">
        <v>1574</v>
      </c>
      <c r="E418" s="1719"/>
    </row>
    <row r="419" customFormat="false" ht="18.75" hidden="false" customHeight="false" outlineLevel="0" collapsed="false">
      <c r="A419" s="1744" t="s">
        <v>1575</v>
      </c>
      <c r="B419" s="1745" t="s">
        <v>1576</v>
      </c>
      <c r="E419" s="1719"/>
    </row>
    <row r="420" customFormat="false" ht="18.75" hidden="false" customHeight="false" outlineLevel="0" collapsed="false">
      <c r="A420" s="1746"/>
      <c r="B420" s="1747" t="s">
        <v>1577</v>
      </c>
      <c r="E420" s="1719"/>
    </row>
    <row r="421" customFormat="false" ht="16.5" hidden="false" customHeight="false" outlineLevel="0" collapsed="false">
      <c r="A421" s="1710" t="s">
        <v>1471</v>
      </c>
      <c r="B421" s="1712" t="s">
        <v>1472</v>
      </c>
      <c r="E421" s="1719"/>
    </row>
    <row r="422" customFormat="false" ht="16.5" hidden="false" customHeight="false" outlineLevel="0" collapsed="false">
      <c r="A422" s="1710" t="s">
        <v>1473</v>
      </c>
      <c r="B422" s="1712" t="s">
        <v>1474</v>
      </c>
      <c r="E422" s="1719"/>
    </row>
    <row r="423" customFormat="false" ht="16.5" hidden="false" customHeight="false" outlineLevel="0" collapsed="false">
      <c r="A423" s="1748" t="s">
        <v>1475</v>
      </c>
      <c r="B423" s="1749" t="s">
        <v>1476</v>
      </c>
      <c r="E423" s="1719"/>
    </row>
    <row r="424" customFormat="false" ht="18.75" hidden="false" customHeight="false" outlineLevel="0" collapsed="false">
      <c r="A424" s="1728"/>
      <c r="B424" s="1747" t="s">
        <v>1578</v>
      </c>
      <c r="E424" s="1719"/>
    </row>
    <row r="425" customFormat="false" ht="18.75" hidden="false" customHeight="false" outlineLevel="0" collapsed="false">
      <c r="A425" s="1742" t="s">
        <v>1579</v>
      </c>
      <c r="B425" s="1743" t="s">
        <v>1580</v>
      </c>
      <c r="E425" s="1719"/>
    </row>
    <row r="426" customFormat="false" ht="18.75" hidden="false" customHeight="false" outlineLevel="0" collapsed="false">
      <c r="A426" s="1742" t="s">
        <v>1581</v>
      </c>
      <c r="B426" s="1743" t="s">
        <v>1582</v>
      </c>
      <c r="E426" s="1719"/>
    </row>
    <row r="427" customFormat="false" ht="18.75" hidden="false" customHeight="false" outlineLevel="0" collapsed="false">
      <c r="A427" s="1742" t="s">
        <v>1583</v>
      </c>
      <c r="B427" s="1743" t="s">
        <v>1584</v>
      </c>
      <c r="E427" s="1719"/>
    </row>
    <row r="428" customFormat="false" ht="19.5" hidden="false" customHeight="false" outlineLevel="0" collapsed="false">
      <c r="A428" s="1750" t="s">
        <v>1585</v>
      </c>
      <c r="B428" s="1751" t="s">
        <v>1586</v>
      </c>
      <c r="E428" s="1719"/>
    </row>
    <row r="429" customFormat="false" ht="17.25" hidden="false" customHeight="false" outlineLevel="0" collapsed="false">
      <c r="A429" s="1752" t="s">
        <v>1587</v>
      </c>
      <c r="B429" s="1751" t="s">
        <v>1588</v>
      </c>
      <c r="E429" s="1719"/>
    </row>
    <row r="430" customFormat="false" ht="16.5" hidden="false" customHeight="false" outlineLevel="0" collapsed="false">
      <c r="A430" s="1752" t="s">
        <v>1589</v>
      </c>
      <c r="B430" s="1753" t="s">
        <v>1590</v>
      </c>
      <c r="E430" s="1719"/>
    </row>
    <row r="431" customFormat="false" ht="16.5" hidden="false" customHeight="false" outlineLevel="0" collapsed="false">
      <c r="A431" s="1710" t="s">
        <v>1591</v>
      </c>
      <c r="B431" s="1712" t="s">
        <v>1592</v>
      </c>
      <c r="E431" s="1719"/>
    </row>
    <row r="432" customFormat="false" ht="19.5" hidden="false" customHeight="false" outlineLevel="0" collapsed="false">
      <c r="A432" s="1754" t="s">
        <v>1593</v>
      </c>
      <c r="B432" s="1755" t="s">
        <v>1594</v>
      </c>
      <c r="E432" s="1719"/>
    </row>
    <row r="433" customFormat="false" ht="16.5" hidden="false" customHeight="false" outlineLevel="0" collapsed="false">
      <c r="A433" s="1708" t="s">
        <v>1595</v>
      </c>
      <c r="B433" s="1756" t="s">
        <v>1596</v>
      </c>
      <c r="E433" s="1719"/>
    </row>
    <row r="434" customFormat="false" ht="16.5" hidden="false" customHeight="false" outlineLevel="0" collapsed="false">
      <c r="A434" s="1757" t="s">
        <v>1597</v>
      </c>
      <c r="B434" s="1712" t="s">
        <v>1598</v>
      </c>
      <c r="E434" s="1719"/>
    </row>
    <row r="435" customFormat="false" ht="16.5" hidden="false" customHeight="false" outlineLevel="0" collapsed="false">
      <c r="A435" s="1710" t="s">
        <v>1599</v>
      </c>
      <c r="B435" s="1758" t="s">
        <v>1600</v>
      </c>
      <c r="E435" s="1719"/>
    </row>
    <row r="436" customFormat="false" ht="17.25" hidden="false" customHeight="false" outlineLevel="0" collapsed="false">
      <c r="A436" s="1724" t="s">
        <v>1601</v>
      </c>
      <c r="B436" s="1759" t="s">
        <v>1602</v>
      </c>
      <c r="E436" s="1719"/>
    </row>
    <row r="437" customFormat="false" ht="18.75" hidden="false" customHeight="false" outlineLevel="0" collapsed="false">
      <c r="A437" s="1731" t="s">
        <v>1603</v>
      </c>
      <c r="B437" s="1760" t="s">
        <v>1604</v>
      </c>
      <c r="E437" s="1719"/>
    </row>
    <row r="438" customFormat="false" ht="18.75" hidden="false" customHeight="false" outlineLevel="0" collapsed="false">
      <c r="A438" s="1731" t="s">
        <v>1605</v>
      </c>
      <c r="B438" s="1761" t="s">
        <v>1606</v>
      </c>
      <c r="E438" s="1719"/>
    </row>
    <row r="439" customFormat="false" ht="19.5" hidden="false" customHeight="false" outlineLevel="0" collapsed="false">
      <c r="A439" s="1731" t="s">
        <v>1607</v>
      </c>
      <c r="B439" s="1762" t="s">
        <v>1608</v>
      </c>
      <c r="E439" s="1719"/>
    </row>
    <row r="440" customFormat="false" ht="18.75" hidden="false" customHeight="false" outlineLevel="0" collapsed="false">
      <c r="A440" s="1731" t="s">
        <v>1609</v>
      </c>
      <c r="B440" s="1761" t="s">
        <v>1610</v>
      </c>
      <c r="E440" s="1719"/>
    </row>
    <row r="441" customFormat="false" ht="18.75" hidden="false" customHeight="false" outlineLevel="0" collapsed="false">
      <c r="A441" s="1731" t="s">
        <v>1611</v>
      </c>
      <c r="B441" s="1761" t="s">
        <v>1612</v>
      </c>
      <c r="E441" s="1719"/>
    </row>
    <row r="442" customFormat="false" ht="18.75" hidden="false" customHeight="false" outlineLevel="0" collapsed="false">
      <c r="A442" s="1731" t="s">
        <v>1613</v>
      </c>
      <c r="B442" s="1761" t="s">
        <v>1614</v>
      </c>
      <c r="E442" s="1719"/>
    </row>
    <row r="443" customFormat="false" ht="18.75" hidden="false" customHeight="false" outlineLevel="0" collapsed="false">
      <c r="A443" s="1731" t="s">
        <v>1615</v>
      </c>
      <c r="B443" s="1761" t="s">
        <v>1616</v>
      </c>
      <c r="E443" s="1719"/>
    </row>
    <row r="444" customFormat="false" ht="18.75" hidden="false" customHeight="false" outlineLevel="0" collapsed="false">
      <c r="A444" s="1731" t="s">
        <v>1617</v>
      </c>
      <c r="B444" s="1761" t="s">
        <v>1618</v>
      </c>
      <c r="E444" s="1719"/>
    </row>
    <row r="445" customFormat="false" ht="18.75" hidden="false" customHeight="false" outlineLevel="0" collapsed="false">
      <c r="A445" s="1731" t="s">
        <v>1619</v>
      </c>
      <c r="B445" s="1761" t="s">
        <v>1620</v>
      </c>
      <c r="E445" s="1719"/>
    </row>
    <row r="446" customFormat="false" ht="18.75" hidden="false" customHeight="false" outlineLevel="0" collapsed="false">
      <c r="A446" s="1731" t="s">
        <v>1621</v>
      </c>
      <c r="B446" s="1761" t="s">
        <v>1622</v>
      </c>
      <c r="E446" s="1719"/>
    </row>
    <row r="447" customFormat="false" ht="18.75" hidden="false" customHeight="false" outlineLevel="0" collapsed="false">
      <c r="A447" s="1731" t="s">
        <v>1623</v>
      </c>
      <c r="B447" s="1761" t="s">
        <v>1624</v>
      </c>
      <c r="E447" s="1719"/>
    </row>
    <row r="448" customFormat="false" ht="18.75" hidden="false" customHeight="false" outlineLevel="0" collapsed="false">
      <c r="A448" s="1731" t="s">
        <v>1625</v>
      </c>
      <c r="B448" s="1761" t="s">
        <v>1626</v>
      </c>
      <c r="E448" s="1719"/>
    </row>
    <row r="449" customFormat="false" ht="18.75" hidden="false" customHeight="false" outlineLevel="0" collapsed="false">
      <c r="A449" s="1731" t="s">
        <v>1627</v>
      </c>
      <c r="B449" s="1761" t="s">
        <v>1628</v>
      </c>
      <c r="E449" s="1719"/>
    </row>
    <row r="450" customFormat="false" ht="19.5" hidden="false" customHeight="false" outlineLevel="0" collapsed="false">
      <c r="A450" s="1731" t="s">
        <v>1629</v>
      </c>
      <c r="B450" s="1763" t="s">
        <v>1630</v>
      </c>
      <c r="E450" s="1719"/>
    </row>
    <row r="451" customFormat="false" ht="18.75" hidden="false" customHeight="false" outlineLevel="0" collapsed="false">
      <c r="A451" s="1731" t="s">
        <v>1631</v>
      </c>
      <c r="B451" s="1760" t="s">
        <v>1632</v>
      </c>
      <c r="E451" s="1719"/>
    </row>
    <row r="452" customFormat="false" ht="19.5" hidden="false" customHeight="false" outlineLevel="0" collapsed="false">
      <c r="A452" s="1731" t="s">
        <v>1633</v>
      </c>
      <c r="B452" s="1762" t="s">
        <v>1634</v>
      </c>
      <c r="E452" s="1719"/>
    </row>
    <row r="453" customFormat="false" ht="18.75" hidden="false" customHeight="false" outlineLevel="0" collapsed="false">
      <c r="A453" s="1731" t="s">
        <v>1635</v>
      </c>
      <c r="B453" s="1761" t="s">
        <v>1636</v>
      </c>
      <c r="E453" s="1719"/>
    </row>
    <row r="454" customFormat="false" ht="18.75" hidden="false" customHeight="false" outlineLevel="0" collapsed="false">
      <c r="A454" s="1731" t="s">
        <v>1637</v>
      </c>
      <c r="B454" s="1761" t="s">
        <v>1638</v>
      </c>
      <c r="E454" s="1719"/>
    </row>
    <row r="455" customFormat="false" ht="18.75" hidden="false" customHeight="false" outlineLevel="0" collapsed="false">
      <c r="A455" s="1731" t="s">
        <v>1639</v>
      </c>
      <c r="B455" s="1761" t="s">
        <v>1640</v>
      </c>
      <c r="E455" s="1719"/>
    </row>
    <row r="456" customFormat="false" ht="18.75" hidden="false" customHeight="false" outlineLevel="0" collapsed="false">
      <c r="A456" s="1731" t="s">
        <v>1641</v>
      </c>
      <c r="B456" s="1761" t="s">
        <v>1642</v>
      </c>
      <c r="E456" s="1719"/>
    </row>
    <row r="457" customFormat="false" ht="18.75" hidden="false" customHeight="false" outlineLevel="0" collapsed="false">
      <c r="A457" s="1731" t="s">
        <v>1643</v>
      </c>
      <c r="B457" s="1761" t="s">
        <v>1644</v>
      </c>
      <c r="E457" s="1719"/>
    </row>
    <row r="458" customFormat="false" ht="18.75" hidden="false" customHeight="false" outlineLevel="0" collapsed="false">
      <c r="A458" s="1731" t="s">
        <v>1645</v>
      </c>
      <c r="B458" s="1761" t="s">
        <v>1646</v>
      </c>
      <c r="E458" s="1719"/>
    </row>
    <row r="459" customFormat="false" ht="18.75" hidden="false" customHeight="false" outlineLevel="0" collapsed="false">
      <c r="A459" s="1731" t="s">
        <v>1647</v>
      </c>
      <c r="B459" s="1761" t="s">
        <v>1648</v>
      </c>
      <c r="E459" s="1719"/>
    </row>
    <row r="460" customFormat="false" ht="18.75" hidden="false" customHeight="false" outlineLevel="0" collapsed="false">
      <c r="A460" s="1731" t="s">
        <v>1649</v>
      </c>
      <c r="B460" s="1761" t="s">
        <v>1650</v>
      </c>
      <c r="E460" s="1719"/>
    </row>
    <row r="461" customFormat="false" ht="18.75" hidden="false" customHeight="false" outlineLevel="0" collapsed="false">
      <c r="A461" s="1731" t="s">
        <v>1651</v>
      </c>
      <c r="B461" s="1761" t="s">
        <v>1652</v>
      </c>
      <c r="E461" s="1719"/>
    </row>
    <row r="462" customFormat="false" ht="18.75" hidden="false" customHeight="false" outlineLevel="0" collapsed="false">
      <c r="A462" s="1731" t="s">
        <v>1653</v>
      </c>
      <c r="B462" s="1761" t="s">
        <v>1654</v>
      </c>
      <c r="E462" s="1719"/>
    </row>
    <row r="463" customFormat="false" ht="19.5" hidden="false" customHeight="false" outlineLevel="0" collapsed="false">
      <c r="A463" s="1731" t="s">
        <v>1655</v>
      </c>
      <c r="B463" s="1763" t="s">
        <v>1656</v>
      </c>
      <c r="E463" s="1719"/>
    </row>
    <row r="464" customFormat="false" ht="18.75" hidden="false" customHeight="false" outlineLevel="0" collapsed="false">
      <c r="A464" s="1731" t="s">
        <v>1657</v>
      </c>
      <c r="B464" s="1760" t="s">
        <v>1658</v>
      </c>
      <c r="E464" s="1719"/>
    </row>
    <row r="465" customFormat="false" ht="18.75" hidden="false" customHeight="false" outlineLevel="0" collapsed="false">
      <c r="A465" s="1731" t="s">
        <v>1659</v>
      </c>
      <c r="B465" s="1761" t="s">
        <v>1660</v>
      </c>
      <c r="E465" s="1719"/>
    </row>
    <row r="466" customFormat="false" ht="18.75" hidden="false" customHeight="false" outlineLevel="0" collapsed="false">
      <c r="A466" s="1731" t="s">
        <v>1661</v>
      </c>
      <c r="B466" s="1761" t="s">
        <v>1662</v>
      </c>
      <c r="E466" s="1719"/>
    </row>
    <row r="467" customFormat="false" ht="18.75" hidden="false" customHeight="false" outlineLevel="0" collapsed="false">
      <c r="A467" s="1731" t="s">
        <v>1663</v>
      </c>
      <c r="B467" s="1761" t="s">
        <v>1664</v>
      </c>
      <c r="E467" s="1719"/>
    </row>
    <row r="468" customFormat="false" ht="19.5" hidden="false" customHeight="false" outlineLevel="0" collapsed="false">
      <c r="A468" s="1731" t="s">
        <v>1665</v>
      </c>
      <c r="B468" s="1762" t="s">
        <v>1666</v>
      </c>
      <c r="E468" s="1719"/>
    </row>
    <row r="469" customFormat="false" ht="18.75" hidden="false" customHeight="false" outlineLevel="0" collapsed="false">
      <c r="A469" s="1731" t="s">
        <v>1667</v>
      </c>
      <c r="B469" s="1761" t="s">
        <v>1668</v>
      </c>
      <c r="E469" s="1719"/>
    </row>
    <row r="470" customFormat="false" ht="18.75" hidden="false" customHeight="false" outlineLevel="0" collapsed="false">
      <c r="A470" s="1731" t="s">
        <v>1669</v>
      </c>
      <c r="B470" s="1761" t="s">
        <v>1670</v>
      </c>
      <c r="E470" s="1719"/>
    </row>
    <row r="471" customFormat="false" ht="18.75" hidden="false" customHeight="false" outlineLevel="0" collapsed="false">
      <c r="A471" s="1731" t="s">
        <v>1671</v>
      </c>
      <c r="B471" s="1761" t="s">
        <v>1672</v>
      </c>
      <c r="E471" s="1719"/>
    </row>
    <row r="472" customFormat="false" ht="18.75" hidden="false" customHeight="false" outlineLevel="0" collapsed="false">
      <c r="A472" s="1731" t="s">
        <v>1673</v>
      </c>
      <c r="B472" s="1761" t="s">
        <v>1674</v>
      </c>
      <c r="E472" s="1719"/>
    </row>
    <row r="473" customFormat="false" ht="18.75" hidden="false" customHeight="false" outlineLevel="0" collapsed="false">
      <c r="A473" s="1731" t="s">
        <v>1675</v>
      </c>
      <c r="B473" s="1761" t="s">
        <v>1676</v>
      </c>
      <c r="E473" s="1719"/>
    </row>
    <row r="474" customFormat="false" ht="18.75" hidden="false" customHeight="false" outlineLevel="0" collapsed="false">
      <c r="A474" s="1731" t="s">
        <v>1677</v>
      </c>
      <c r="B474" s="1761" t="s">
        <v>1678</v>
      </c>
      <c r="E474" s="1719"/>
    </row>
    <row r="475" customFormat="false" ht="19.5" hidden="false" customHeight="false" outlineLevel="0" collapsed="false">
      <c r="A475" s="1731" t="s">
        <v>1679</v>
      </c>
      <c r="B475" s="1763" t="s">
        <v>1680</v>
      </c>
      <c r="E475" s="1719"/>
    </row>
    <row r="476" customFormat="false" ht="19.5" hidden="false" customHeight="false" outlineLevel="0" collapsed="false">
      <c r="A476" s="1731" t="s">
        <v>1681</v>
      </c>
      <c r="B476" s="1764" t="s">
        <v>1682</v>
      </c>
      <c r="E476" s="1719"/>
    </row>
    <row r="477" customFormat="false" ht="18.75" hidden="false" customHeight="false" outlineLevel="0" collapsed="false">
      <c r="A477" s="1731" t="s">
        <v>1683</v>
      </c>
      <c r="B477" s="1761" t="s">
        <v>1684</v>
      </c>
      <c r="E477" s="1719"/>
    </row>
    <row r="478" customFormat="false" ht="18.75" hidden="false" customHeight="false" outlineLevel="0" collapsed="false">
      <c r="A478" s="1731" t="s">
        <v>1685</v>
      </c>
      <c r="B478" s="1761" t="s">
        <v>1686</v>
      </c>
      <c r="E478" s="1719"/>
    </row>
    <row r="479" customFormat="false" ht="18.75" hidden="false" customHeight="false" outlineLevel="0" collapsed="false">
      <c r="A479" s="1731" t="s">
        <v>1687</v>
      </c>
      <c r="B479" s="1761" t="s">
        <v>1688</v>
      </c>
      <c r="E479" s="1719"/>
    </row>
    <row r="480" customFormat="false" ht="18.75" hidden="false" customHeight="false" outlineLevel="0" collapsed="false">
      <c r="A480" s="1731" t="s">
        <v>1689</v>
      </c>
      <c r="B480" s="1761" t="s">
        <v>1690</v>
      </c>
      <c r="E480" s="1719"/>
    </row>
    <row r="481" customFormat="false" ht="18.75" hidden="false" customHeight="false" outlineLevel="0" collapsed="false">
      <c r="A481" s="1731" t="s">
        <v>1691</v>
      </c>
      <c r="B481" s="1761" t="s">
        <v>1692</v>
      </c>
      <c r="E481" s="1719"/>
    </row>
    <row r="482" customFormat="false" ht="18.75" hidden="false" customHeight="false" outlineLevel="0" collapsed="false">
      <c r="A482" s="1731" t="s">
        <v>1693</v>
      </c>
      <c r="B482" s="1761" t="s">
        <v>1694</v>
      </c>
      <c r="E482" s="1719"/>
    </row>
    <row r="483" customFormat="false" ht="18.75" hidden="false" customHeight="false" outlineLevel="0" collapsed="false">
      <c r="A483" s="1731" t="s">
        <v>1695</v>
      </c>
      <c r="B483" s="1761" t="s">
        <v>1696</v>
      </c>
      <c r="E483" s="1719"/>
    </row>
    <row r="484" customFormat="false" ht="18.75" hidden="false" customHeight="false" outlineLevel="0" collapsed="false">
      <c r="A484" s="1731" t="s">
        <v>1697</v>
      </c>
      <c r="B484" s="1761" t="s">
        <v>1698</v>
      </c>
      <c r="E484" s="1719"/>
    </row>
    <row r="485" customFormat="false" ht="19.5" hidden="false" customHeight="false" outlineLevel="0" collapsed="false">
      <c r="A485" s="1731" t="s">
        <v>1699</v>
      </c>
      <c r="B485" s="1763" t="s">
        <v>1700</v>
      </c>
      <c r="E485" s="1719"/>
    </row>
    <row r="486" customFormat="false" ht="18.75" hidden="false" customHeight="false" outlineLevel="0" collapsed="false">
      <c r="A486" s="1731" t="s">
        <v>1701</v>
      </c>
      <c r="B486" s="1760" t="s">
        <v>1702</v>
      </c>
      <c r="E486" s="1719"/>
    </row>
    <row r="487" customFormat="false" ht="18.75" hidden="false" customHeight="false" outlineLevel="0" collapsed="false">
      <c r="A487" s="1731" t="s">
        <v>1703</v>
      </c>
      <c r="B487" s="1761" t="s">
        <v>1704</v>
      </c>
      <c r="E487" s="1719"/>
    </row>
    <row r="488" customFormat="false" ht="18.75" hidden="false" customHeight="false" outlineLevel="0" collapsed="false">
      <c r="A488" s="1731" t="s">
        <v>1705</v>
      </c>
      <c r="B488" s="1761" t="s">
        <v>1706</v>
      </c>
      <c r="E488" s="1719"/>
    </row>
    <row r="489" customFormat="false" ht="19.5" hidden="false" customHeight="false" outlineLevel="0" collapsed="false">
      <c r="A489" s="1731" t="s">
        <v>1707</v>
      </c>
      <c r="B489" s="1762" t="s">
        <v>1708</v>
      </c>
      <c r="E489" s="1719"/>
    </row>
    <row r="490" customFormat="false" ht="18.75" hidden="false" customHeight="false" outlineLevel="0" collapsed="false">
      <c r="A490" s="1731" t="s">
        <v>1709</v>
      </c>
      <c r="B490" s="1761" t="s">
        <v>1710</v>
      </c>
      <c r="E490" s="1719"/>
    </row>
    <row r="491" customFormat="false" ht="18.75" hidden="false" customHeight="false" outlineLevel="0" collapsed="false">
      <c r="A491" s="1731" t="s">
        <v>1711</v>
      </c>
      <c r="B491" s="1761" t="s">
        <v>1712</v>
      </c>
      <c r="E491" s="1719"/>
    </row>
    <row r="492" customFormat="false" ht="18.75" hidden="false" customHeight="false" outlineLevel="0" collapsed="false">
      <c r="A492" s="1731" t="s">
        <v>1713</v>
      </c>
      <c r="B492" s="1761" t="s">
        <v>1714</v>
      </c>
      <c r="E492" s="1719"/>
    </row>
    <row r="493" customFormat="false" ht="18.75" hidden="false" customHeight="false" outlineLevel="0" collapsed="false">
      <c r="A493" s="1731" t="s">
        <v>1715</v>
      </c>
      <c r="B493" s="1761" t="s">
        <v>1716</v>
      </c>
      <c r="E493" s="1719"/>
    </row>
    <row r="494" customFormat="false" ht="18.75" hidden="false" customHeight="false" outlineLevel="0" collapsed="false">
      <c r="A494" s="1731" t="s">
        <v>1717</v>
      </c>
      <c r="B494" s="1761" t="s">
        <v>1718</v>
      </c>
      <c r="E494" s="1719"/>
    </row>
    <row r="495" customFormat="false" ht="18.75" hidden="false" customHeight="false" outlineLevel="0" collapsed="false">
      <c r="A495" s="1731" t="s">
        <v>1719</v>
      </c>
      <c r="B495" s="1761" t="s">
        <v>1720</v>
      </c>
      <c r="E495" s="1719"/>
    </row>
    <row r="496" customFormat="false" ht="19.5" hidden="false" customHeight="false" outlineLevel="0" collapsed="false">
      <c r="A496" s="1731" t="s">
        <v>1721</v>
      </c>
      <c r="B496" s="1763" t="s">
        <v>1722</v>
      </c>
      <c r="E496" s="1719"/>
    </row>
    <row r="497" customFormat="false" ht="18.75" hidden="false" customHeight="false" outlineLevel="0" collapsed="false">
      <c r="A497" s="1731" t="s">
        <v>1723</v>
      </c>
      <c r="B497" s="1760" t="s">
        <v>1724</v>
      </c>
      <c r="E497" s="1719"/>
    </row>
    <row r="498" customFormat="false" ht="18.75" hidden="false" customHeight="false" outlineLevel="0" collapsed="false">
      <c r="A498" s="1731" t="s">
        <v>1725</v>
      </c>
      <c r="B498" s="1761" t="s">
        <v>1726</v>
      </c>
      <c r="E498" s="1719"/>
    </row>
    <row r="499" customFormat="false" ht="19.5" hidden="false" customHeight="false" outlineLevel="0" collapsed="false">
      <c r="A499" s="1731" t="s">
        <v>1727</v>
      </c>
      <c r="B499" s="1762" t="s">
        <v>1728</v>
      </c>
      <c r="E499" s="1719"/>
    </row>
    <row r="500" customFormat="false" ht="18.75" hidden="false" customHeight="false" outlineLevel="0" collapsed="false">
      <c r="A500" s="1731" t="s">
        <v>1729</v>
      </c>
      <c r="B500" s="1761" t="s">
        <v>1730</v>
      </c>
      <c r="E500" s="1719"/>
    </row>
    <row r="501" customFormat="false" ht="18.75" hidden="false" customHeight="false" outlineLevel="0" collapsed="false">
      <c r="A501" s="1731" t="s">
        <v>1731</v>
      </c>
      <c r="B501" s="1761" t="s">
        <v>1732</v>
      </c>
      <c r="E501" s="1719"/>
    </row>
    <row r="502" customFormat="false" ht="18.75" hidden="false" customHeight="false" outlineLevel="0" collapsed="false">
      <c r="A502" s="1731" t="s">
        <v>1733</v>
      </c>
      <c r="B502" s="1761" t="s">
        <v>1734</v>
      </c>
      <c r="E502" s="1719"/>
    </row>
    <row r="503" customFormat="false" ht="18.75" hidden="false" customHeight="false" outlineLevel="0" collapsed="false">
      <c r="A503" s="1731" t="s">
        <v>1735</v>
      </c>
      <c r="B503" s="1761" t="s">
        <v>1736</v>
      </c>
      <c r="E503" s="1719"/>
    </row>
    <row r="504" customFormat="false" ht="18.75" hidden="false" customHeight="false" outlineLevel="0" collapsed="false">
      <c r="A504" s="1731" t="s">
        <v>1737</v>
      </c>
      <c r="B504" s="1761" t="s">
        <v>1738</v>
      </c>
      <c r="E504" s="1719"/>
    </row>
    <row r="505" customFormat="false" ht="18.75" hidden="false" customHeight="false" outlineLevel="0" collapsed="false">
      <c r="A505" s="1731" t="s">
        <v>1739</v>
      </c>
      <c r="B505" s="1761" t="s">
        <v>1740</v>
      </c>
      <c r="E505" s="1719"/>
    </row>
    <row r="506" customFormat="false" ht="19.5" hidden="false" customHeight="false" outlineLevel="0" collapsed="false">
      <c r="A506" s="1731" t="s">
        <v>1741</v>
      </c>
      <c r="B506" s="1763" t="s">
        <v>1742</v>
      </c>
      <c r="E506" s="1719"/>
    </row>
    <row r="507" customFormat="false" ht="19.5" hidden="false" customHeight="false" outlineLevel="0" collapsed="false">
      <c r="A507" s="1731" t="s">
        <v>1743</v>
      </c>
      <c r="B507" s="1764" t="s">
        <v>1744</v>
      </c>
      <c r="E507" s="1719"/>
    </row>
    <row r="508" customFormat="false" ht="18.75" hidden="false" customHeight="false" outlineLevel="0" collapsed="false">
      <c r="A508" s="1731" t="s">
        <v>1745</v>
      </c>
      <c r="B508" s="1761" t="s">
        <v>1746</v>
      </c>
      <c r="E508" s="1719"/>
    </row>
    <row r="509" customFormat="false" ht="18.75" hidden="false" customHeight="false" outlineLevel="0" collapsed="false">
      <c r="A509" s="1731" t="s">
        <v>1747</v>
      </c>
      <c r="B509" s="1761" t="s">
        <v>1748</v>
      </c>
      <c r="E509" s="1719"/>
    </row>
    <row r="510" customFormat="false" ht="19.5" hidden="false" customHeight="false" outlineLevel="0" collapsed="false">
      <c r="A510" s="1731" t="s">
        <v>1749</v>
      </c>
      <c r="B510" s="1763" t="s">
        <v>1750</v>
      </c>
      <c r="E510" s="1719"/>
    </row>
    <row r="511" customFormat="false" ht="18.75" hidden="false" customHeight="false" outlineLevel="0" collapsed="false">
      <c r="A511" s="1731" t="s">
        <v>1751</v>
      </c>
      <c r="B511" s="1760" t="s">
        <v>1752</v>
      </c>
      <c r="E511" s="1719"/>
    </row>
    <row r="512" customFormat="false" ht="18.75" hidden="false" customHeight="false" outlineLevel="0" collapsed="false">
      <c r="A512" s="1731" t="s">
        <v>1753</v>
      </c>
      <c r="B512" s="1761" t="s">
        <v>1754</v>
      </c>
      <c r="E512" s="1719"/>
    </row>
    <row r="513" customFormat="false" ht="19.5" hidden="false" customHeight="false" outlineLevel="0" collapsed="false">
      <c r="A513" s="1731" t="s">
        <v>1755</v>
      </c>
      <c r="B513" s="1762" t="s">
        <v>1756</v>
      </c>
      <c r="E513" s="1719"/>
    </row>
    <row r="514" customFormat="false" ht="18.75" hidden="false" customHeight="false" outlineLevel="0" collapsed="false">
      <c r="A514" s="1731" t="s">
        <v>1757</v>
      </c>
      <c r="B514" s="1761" t="s">
        <v>1758</v>
      </c>
      <c r="E514" s="1719"/>
    </row>
    <row r="515" customFormat="false" ht="18.75" hidden="false" customHeight="false" outlineLevel="0" collapsed="false">
      <c r="A515" s="1731" t="s">
        <v>1759</v>
      </c>
      <c r="B515" s="1761" t="s">
        <v>1760</v>
      </c>
      <c r="E515" s="1719"/>
    </row>
    <row r="516" customFormat="false" ht="18.75" hidden="false" customHeight="false" outlineLevel="0" collapsed="false">
      <c r="A516" s="1731" t="s">
        <v>1761</v>
      </c>
      <c r="B516" s="1761" t="s">
        <v>1762</v>
      </c>
      <c r="E516" s="1719"/>
    </row>
    <row r="517" customFormat="false" ht="18.75" hidden="false" customHeight="false" outlineLevel="0" collapsed="false">
      <c r="A517" s="1731" t="s">
        <v>1763</v>
      </c>
      <c r="B517" s="1761" t="s">
        <v>1764</v>
      </c>
      <c r="E517" s="1719"/>
    </row>
    <row r="518" customFormat="false" ht="19.5" hidden="false" customHeight="false" outlineLevel="0" collapsed="false">
      <c r="A518" s="1731" t="s">
        <v>1765</v>
      </c>
      <c r="B518" s="1763" t="s">
        <v>1766</v>
      </c>
      <c r="E518" s="1719"/>
    </row>
    <row r="519" customFormat="false" ht="18.75" hidden="false" customHeight="false" outlineLevel="0" collapsed="false">
      <c r="A519" s="1731" t="s">
        <v>1767</v>
      </c>
      <c r="B519" s="1760" t="s">
        <v>1768</v>
      </c>
      <c r="E519" s="1719"/>
    </row>
    <row r="520" customFormat="false" ht="18.75" hidden="false" customHeight="false" outlineLevel="0" collapsed="false">
      <c r="A520" s="1731" t="s">
        <v>1769</v>
      </c>
      <c r="B520" s="1761" t="s">
        <v>1770</v>
      </c>
      <c r="E520" s="1719"/>
    </row>
    <row r="521" customFormat="false" ht="18.75" hidden="false" customHeight="false" outlineLevel="0" collapsed="false">
      <c r="A521" s="1731" t="s">
        <v>1771</v>
      </c>
      <c r="B521" s="1761" t="s">
        <v>1772</v>
      </c>
      <c r="E521" s="1719"/>
    </row>
    <row r="522" customFormat="false" ht="18.75" hidden="false" customHeight="false" outlineLevel="0" collapsed="false">
      <c r="A522" s="1731" t="s">
        <v>1773</v>
      </c>
      <c r="B522" s="1761" t="s">
        <v>1774</v>
      </c>
      <c r="E522" s="1719"/>
    </row>
    <row r="523" customFormat="false" ht="19.5" hidden="false" customHeight="false" outlineLevel="0" collapsed="false">
      <c r="A523" s="1731" t="s">
        <v>1775</v>
      </c>
      <c r="B523" s="1762" t="s">
        <v>1776</v>
      </c>
      <c r="E523" s="1719"/>
    </row>
    <row r="524" customFormat="false" ht="18.75" hidden="false" customHeight="false" outlineLevel="0" collapsed="false">
      <c r="A524" s="1731" t="s">
        <v>1777</v>
      </c>
      <c r="B524" s="1761" t="s">
        <v>1778</v>
      </c>
      <c r="E524" s="1719"/>
    </row>
    <row r="525" customFormat="false" ht="19.5" hidden="false" customHeight="false" outlineLevel="0" collapsed="false">
      <c r="A525" s="1731" t="s">
        <v>1779</v>
      </c>
      <c r="B525" s="1763" t="s">
        <v>1780</v>
      </c>
      <c r="E525" s="1719"/>
    </row>
    <row r="526" customFormat="false" ht="18.75" hidden="false" customHeight="false" outlineLevel="0" collapsed="false">
      <c r="A526" s="1731" t="s">
        <v>1781</v>
      </c>
      <c r="B526" s="1760" t="s">
        <v>1782</v>
      </c>
      <c r="E526" s="1719"/>
    </row>
    <row r="527" customFormat="false" ht="18.75" hidden="false" customHeight="false" outlineLevel="0" collapsed="false">
      <c r="A527" s="1731" t="s">
        <v>1783</v>
      </c>
      <c r="B527" s="1761" t="s">
        <v>1784</v>
      </c>
      <c r="E527" s="1719"/>
    </row>
    <row r="528" customFormat="false" ht="18.75" hidden="false" customHeight="false" outlineLevel="0" collapsed="false">
      <c r="A528" s="1731" t="s">
        <v>1785</v>
      </c>
      <c r="B528" s="1761" t="s">
        <v>1786</v>
      </c>
      <c r="E528" s="1719"/>
    </row>
    <row r="529" customFormat="false" ht="18.75" hidden="false" customHeight="false" outlineLevel="0" collapsed="false">
      <c r="A529" s="1731" t="s">
        <v>1787</v>
      </c>
      <c r="B529" s="1761" t="s">
        <v>1788</v>
      </c>
      <c r="E529" s="1719"/>
    </row>
    <row r="530" customFormat="false" ht="19.5" hidden="false" customHeight="false" outlineLevel="0" collapsed="false">
      <c r="A530" s="1731" t="s">
        <v>1789</v>
      </c>
      <c r="B530" s="1762" t="s">
        <v>1790</v>
      </c>
      <c r="E530" s="1719"/>
    </row>
    <row r="531" customFormat="false" ht="18.75" hidden="false" customHeight="false" outlineLevel="0" collapsed="false">
      <c r="A531" s="1731" t="s">
        <v>1791</v>
      </c>
      <c r="B531" s="1761" t="s">
        <v>1792</v>
      </c>
      <c r="E531" s="1719"/>
    </row>
    <row r="532" customFormat="false" ht="18.75" hidden="false" customHeight="false" outlineLevel="0" collapsed="false">
      <c r="A532" s="1731" t="s">
        <v>1793</v>
      </c>
      <c r="B532" s="1761" t="s">
        <v>1794</v>
      </c>
      <c r="E532" s="1719"/>
    </row>
    <row r="533" customFormat="false" ht="18.75" hidden="false" customHeight="false" outlineLevel="0" collapsed="false">
      <c r="A533" s="1731" t="s">
        <v>1795</v>
      </c>
      <c r="B533" s="1761" t="s">
        <v>1796</v>
      </c>
      <c r="E533" s="1719"/>
    </row>
    <row r="534" customFormat="false" ht="19.5" hidden="false" customHeight="false" outlineLevel="0" collapsed="false">
      <c r="A534" s="1731" t="s">
        <v>1797</v>
      </c>
      <c r="B534" s="1763" t="s">
        <v>1798</v>
      </c>
      <c r="E534" s="1719"/>
    </row>
    <row r="535" customFormat="false" ht="18.75" hidden="false" customHeight="false" outlineLevel="0" collapsed="false">
      <c r="A535" s="1731" t="s">
        <v>1799</v>
      </c>
      <c r="B535" s="1760" t="s">
        <v>1800</v>
      </c>
      <c r="E535" s="1719"/>
    </row>
    <row r="536" customFormat="false" ht="18.75" hidden="false" customHeight="false" outlineLevel="0" collapsed="false">
      <c r="A536" s="1731" t="s">
        <v>1801</v>
      </c>
      <c r="B536" s="1761" t="s">
        <v>1802</v>
      </c>
      <c r="E536" s="1719"/>
    </row>
    <row r="537" customFormat="false" ht="19.5" hidden="false" customHeight="false" outlineLevel="0" collapsed="false">
      <c r="A537" s="1731" t="s">
        <v>1803</v>
      </c>
      <c r="B537" s="1762" t="s">
        <v>1804</v>
      </c>
      <c r="E537" s="1719"/>
    </row>
    <row r="538" customFormat="false" ht="18.75" hidden="false" customHeight="false" outlineLevel="0" collapsed="false">
      <c r="A538" s="1731" t="s">
        <v>1805</v>
      </c>
      <c r="B538" s="1761" t="s">
        <v>1806</v>
      </c>
      <c r="E538" s="1719"/>
    </row>
    <row r="539" customFormat="false" ht="18.75" hidden="false" customHeight="false" outlineLevel="0" collapsed="false">
      <c r="A539" s="1731" t="s">
        <v>1807</v>
      </c>
      <c r="B539" s="1761" t="s">
        <v>1808</v>
      </c>
      <c r="E539" s="1719"/>
    </row>
    <row r="540" customFormat="false" ht="18.75" hidden="false" customHeight="false" outlineLevel="0" collapsed="false">
      <c r="A540" s="1731" t="s">
        <v>1809</v>
      </c>
      <c r="B540" s="1761" t="s">
        <v>1810</v>
      </c>
      <c r="E540" s="1719"/>
    </row>
    <row r="541" customFormat="false" ht="18.75" hidden="false" customHeight="false" outlineLevel="0" collapsed="false">
      <c r="A541" s="1731" t="s">
        <v>1811</v>
      </c>
      <c r="B541" s="1761" t="s">
        <v>1812</v>
      </c>
      <c r="E541" s="1719"/>
    </row>
    <row r="542" customFormat="false" ht="19.5" hidden="false" customHeight="false" outlineLevel="0" collapsed="false">
      <c r="A542" s="1731" t="s">
        <v>1813</v>
      </c>
      <c r="B542" s="1763" t="s">
        <v>1814</v>
      </c>
      <c r="E542" s="1719"/>
    </row>
    <row r="543" customFormat="false" ht="18.75" hidden="false" customHeight="false" outlineLevel="0" collapsed="false">
      <c r="A543" s="1731" t="s">
        <v>1815</v>
      </c>
      <c r="B543" s="1760" t="s">
        <v>1816</v>
      </c>
      <c r="E543" s="1719"/>
    </row>
    <row r="544" customFormat="false" ht="18.75" hidden="false" customHeight="false" outlineLevel="0" collapsed="false">
      <c r="A544" s="1731" t="s">
        <v>1817</v>
      </c>
      <c r="B544" s="1761" t="s">
        <v>1818</v>
      </c>
      <c r="E544" s="1719"/>
    </row>
    <row r="545" customFormat="false" ht="18.75" hidden="false" customHeight="false" outlineLevel="0" collapsed="false">
      <c r="A545" s="1731" t="s">
        <v>1819</v>
      </c>
      <c r="B545" s="1761" t="s">
        <v>1820</v>
      </c>
      <c r="E545" s="1719"/>
    </row>
    <row r="546" customFormat="false" ht="18.75" hidden="false" customHeight="false" outlineLevel="0" collapsed="false">
      <c r="A546" s="1731" t="s">
        <v>1821</v>
      </c>
      <c r="B546" s="1761" t="s">
        <v>1822</v>
      </c>
      <c r="E546" s="1719"/>
    </row>
    <row r="547" customFormat="false" ht="18.75" hidden="false" customHeight="false" outlineLevel="0" collapsed="false">
      <c r="A547" s="1731" t="s">
        <v>1823</v>
      </c>
      <c r="B547" s="1761" t="s">
        <v>1824</v>
      </c>
      <c r="E547" s="1719"/>
    </row>
    <row r="548" customFormat="false" ht="18.75" hidden="false" customHeight="false" outlineLevel="0" collapsed="false">
      <c r="A548" s="1731" t="s">
        <v>1825</v>
      </c>
      <c r="B548" s="1761" t="s">
        <v>1826</v>
      </c>
      <c r="E548" s="1719"/>
    </row>
    <row r="549" customFormat="false" ht="18.75" hidden="false" customHeight="false" outlineLevel="0" collapsed="false">
      <c r="A549" s="1731" t="s">
        <v>1827</v>
      </c>
      <c r="B549" s="1761" t="s">
        <v>1828</v>
      </c>
      <c r="E549" s="1719"/>
    </row>
    <row r="550" customFormat="false" ht="18.75" hidden="false" customHeight="false" outlineLevel="0" collapsed="false">
      <c r="A550" s="1731" t="s">
        <v>1829</v>
      </c>
      <c r="B550" s="1761" t="s">
        <v>1830</v>
      </c>
      <c r="E550" s="1719"/>
    </row>
    <row r="551" customFormat="false" ht="19.5" hidden="false" customHeight="false" outlineLevel="0" collapsed="false">
      <c r="A551" s="1731" t="s">
        <v>1831</v>
      </c>
      <c r="B551" s="1762" t="s">
        <v>1832</v>
      </c>
      <c r="E551" s="1719"/>
    </row>
    <row r="552" customFormat="false" ht="18.75" hidden="false" customHeight="false" outlineLevel="0" collapsed="false">
      <c r="A552" s="1731" t="s">
        <v>1833</v>
      </c>
      <c r="B552" s="1761" t="s">
        <v>1834</v>
      </c>
      <c r="E552" s="1719"/>
    </row>
    <row r="553" customFormat="false" ht="19.5" hidden="false" customHeight="false" outlineLevel="0" collapsed="false">
      <c r="A553" s="1731" t="s">
        <v>1835</v>
      </c>
      <c r="B553" s="1763" t="s">
        <v>1836</v>
      </c>
      <c r="E553" s="1719"/>
    </row>
    <row r="554" customFormat="false" ht="18.75" hidden="false" customHeight="false" outlineLevel="0" collapsed="false">
      <c r="A554" s="1731" t="s">
        <v>1837</v>
      </c>
      <c r="B554" s="1760" t="s">
        <v>1838</v>
      </c>
      <c r="E554" s="1719"/>
    </row>
    <row r="555" customFormat="false" ht="18.75" hidden="false" customHeight="false" outlineLevel="0" collapsed="false">
      <c r="A555" s="1731" t="s">
        <v>1839</v>
      </c>
      <c r="B555" s="1761" t="s">
        <v>1840</v>
      </c>
      <c r="E555" s="1719"/>
    </row>
    <row r="556" customFormat="false" ht="18.75" hidden="false" customHeight="false" outlineLevel="0" collapsed="false">
      <c r="A556" s="1731" t="s">
        <v>1841</v>
      </c>
      <c r="B556" s="1761" t="s">
        <v>1842</v>
      </c>
      <c r="E556" s="1719"/>
    </row>
    <row r="557" customFormat="false" ht="18.75" hidden="false" customHeight="false" outlineLevel="0" collapsed="false">
      <c r="A557" s="1731" t="s">
        <v>1843</v>
      </c>
      <c r="B557" s="1761" t="s">
        <v>1844</v>
      </c>
      <c r="E557" s="1719"/>
    </row>
    <row r="558" customFormat="false" ht="18.75" hidden="false" customHeight="false" outlineLevel="0" collapsed="false">
      <c r="A558" s="1731" t="s">
        <v>1845</v>
      </c>
      <c r="B558" s="1761" t="s">
        <v>1846</v>
      </c>
      <c r="E558" s="1719"/>
    </row>
    <row r="559" customFormat="false" ht="19.5" hidden="false" customHeight="false" outlineLevel="0" collapsed="false">
      <c r="A559" s="1731" t="s">
        <v>1847</v>
      </c>
      <c r="B559" s="1762" t="s">
        <v>1848</v>
      </c>
      <c r="E559" s="1719"/>
    </row>
    <row r="560" customFormat="false" ht="18.75" hidden="false" customHeight="false" outlineLevel="0" collapsed="false">
      <c r="A560" s="1731" t="s">
        <v>1849</v>
      </c>
      <c r="B560" s="1761" t="s">
        <v>1850</v>
      </c>
      <c r="E560" s="1719"/>
    </row>
    <row r="561" customFormat="false" ht="18.75" hidden="false" customHeight="false" outlineLevel="0" collapsed="false">
      <c r="A561" s="1731" t="s">
        <v>1851</v>
      </c>
      <c r="B561" s="1761" t="s">
        <v>1852</v>
      </c>
      <c r="E561" s="1719"/>
    </row>
    <row r="562" customFormat="false" ht="18.75" hidden="false" customHeight="false" outlineLevel="0" collapsed="false">
      <c r="A562" s="1731" t="s">
        <v>1853</v>
      </c>
      <c r="B562" s="1761" t="s">
        <v>1854</v>
      </c>
      <c r="E562" s="1719"/>
    </row>
    <row r="563" customFormat="false" ht="18.75" hidden="false" customHeight="false" outlineLevel="0" collapsed="false">
      <c r="A563" s="1731" t="s">
        <v>1855</v>
      </c>
      <c r="B563" s="1761" t="s">
        <v>1856</v>
      </c>
      <c r="E563" s="1719"/>
    </row>
    <row r="564" customFormat="false" ht="18.75" hidden="false" customHeight="false" outlineLevel="0" collapsed="false">
      <c r="A564" s="1731" t="s">
        <v>1857</v>
      </c>
      <c r="B564" s="1765" t="s">
        <v>1858</v>
      </c>
      <c r="E564" s="1719"/>
    </row>
    <row r="565" customFormat="false" ht="19.5" hidden="false" customHeight="false" outlineLevel="0" collapsed="false">
      <c r="A565" s="1731" t="s">
        <v>1859</v>
      </c>
      <c r="B565" s="1763" t="s">
        <v>1860</v>
      </c>
      <c r="E565" s="1719"/>
    </row>
    <row r="566" customFormat="false" ht="18.75" hidden="false" customHeight="false" outlineLevel="0" collapsed="false">
      <c r="A566" s="1731" t="s">
        <v>1861</v>
      </c>
      <c r="B566" s="1760" t="s">
        <v>1862</v>
      </c>
      <c r="E566" s="1719"/>
    </row>
    <row r="567" customFormat="false" ht="18.75" hidden="false" customHeight="false" outlineLevel="0" collapsed="false">
      <c r="A567" s="1731" t="s">
        <v>1863</v>
      </c>
      <c r="B567" s="1761" t="s">
        <v>1864</v>
      </c>
      <c r="E567" s="1719"/>
    </row>
    <row r="568" customFormat="false" ht="18.75" hidden="false" customHeight="false" outlineLevel="0" collapsed="false">
      <c r="A568" s="1731" t="s">
        <v>1865</v>
      </c>
      <c r="B568" s="1761" t="s">
        <v>1866</v>
      </c>
      <c r="E568" s="1719"/>
    </row>
    <row r="569" customFormat="false" ht="19.5" hidden="false" customHeight="false" outlineLevel="0" collapsed="false">
      <c r="A569" s="1731" t="s">
        <v>1867</v>
      </c>
      <c r="B569" s="1762" t="s">
        <v>1868</v>
      </c>
      <c r="E569" s="1719"/>
    </row>
    <row r="570" customFormat="false" ht="18.75" hidden="false" customHeight="false" outlineLevel="0" collapsed="false">
      <c r="A570" s="1731" t="s">
        <v>1869</v>
      </c>
      <c r="B570" s="1761" t="s">
        <v>1870</v>
      </c>
      <c r="E570" s="1719"/>
    </row>
    <row r="571" customFormat="false" ht="19.5" hidden="false" customHeight="false" outlineLevel="0" collapsed="false">
      <c r="A571" s="1731" t="s">
        <v>1871</v>
      </c>
      <c r="B571" s="1763" t="s">
        <v>1872</v>
      </c>
      <c r="E571" s="1719"/>
    </row>
    <row r="572" customFormat="false" ht="18.75" hidden="false" customHeight="false" outlineLevel="0" collapsed="false">
      <c r="A572" s="1731" t="s">
        <v>1873</v>
      </c>
      <c r="B572" s="1766" t="s">
        <v>1874</v>
      </c>
      <c r="E572" s="1719"/>
    </row>
    <row r="573" customFormat="false" ht="18.75" hidden="false" customHeight="false" outlineLevel="0" collapsed="false">
      <c r="A573" s="1731" t="s">
        <v>1875</v>
      </c>
      <c r="B573" s="1761" t="s">
        <v>1876</v>
      </c>
      <c r="E573" s="1719"/>
    </row>
    <row r="574" customFormat="false" ht="18.75" hidden="false" customHeight="false" outlineLevel="0" collapsed="false">
      <c r="A574" s="1731" t="s">
        <v>1877</v>
      </c>
      <c r="B574" s="1761" t="s">
        <v>1878</v>
      </c>
      <c r="E574" s="1719"/>
    </row>
    <row r="575" customFormat="false" ht="18.75" hidden="false" customHeight="false" outlineLevel="0" collapsed="false">
      <c r="A575" s="1731" t="s">
        <v>1879</v>
      </c>
      <c r="B575" s="1761" t="s">
        <v>1880</v>
      </c>
      <c r="E575" s="1719"/>
    </row>
    <row r="576" customFormat="false" ht="18.75" hidden="false" customHeight="false" outlineLevel="0" collapsed="false">
      <c r="A576" s="1731" t="s">
        <v>1881</v>
      </c>
      <c r="B576" s="1761" t="s">
        <v>1882</v>
      </c>
      <c r="E576" s="1719"/>
    </row>
    <row r="577" customFormat="false" ht="18.75" hidden="false" customHeight="false" outlineLevel="0" collapsed="false">
      <c r="A577" s="1731" t="s">
        <v>1883</v>
      </c>
      <c r="B577" s="1761" t="s">
        <v>1884</v>
      </c>
      <c r="E577" s="1719"/>
    </row>
    <row r="578" customFormat="false" ht="18.75" hidden="false" customHeight="false" outlineLevel="0" collapsed="false">
      <c r="A578" s="1731" t="s">
        <v>1885</v>
      </c>
      <c r="B578" s="1761" t="s">
        <v>1886</v>
      </c>
      <c r="E578" s="1719"/>
    </row>
    <row r="579" customFormat="false" ht="19.5" hidden="false" customHeight="false" outlineLevel="0" collapsed="false">
      <c r="A579" s="1731" t="s">
        <v>1887</v>
      </c>
      <c r="B579" s="1762" t="s">
        <v>1888</v>
      </c>
      <c r="E579" s="1719"/>
    </row>
    <row r="580" customFormat="false" ht="18.75" hidden="false" customHeight="false" outlineLevel="0" collapsed="false">
      <c r="A580" s="1731" t="s">
        <v>1889</v>
      </c>
      <c r="B580" s="1761" t="s">
        <v>1890</v>
      </c>
      <c r="E580" s="1719"/>
    </row>
    <row r="581" customFormat="false" ht="18.75" hidden="false" customHeight="false" outlineLevel="0" collapsed="false">
      <c r="A581" s="1731" t="s">
        <v>1891</v>
      </c>
      <c r="B581" s="1761" t="s">
        <v>1892</v>
      </c>
      <c r="E581" s="1719"/>
    </row>
    <row r="582" customFormat="false" ht="19.5" hidden="false" customHeight="false" outlineLevel="0" collapsed="false">
      <c r="A582" s="1731" t="s">
        <v>1893</v>
      </c>
      <c r="B582" s="1763" t="s">
        <v>1894</v>
      </c>
      <c r="E582" s="1719"/>
    </row>
    <row r="583" customFormat="false" ht="18.75" hidden="false" customHeight="false" outlineLevel="0" collapsed="false">
      <c r="A583" s="1731" t="s">
        <v>1895</v>
      </c>
      <c r="B583" s="1766" t="s">
        <v>1896</v>
      </c>
      <c r="E583" s="1719"/>
    </row>
    <row r="584" customFormat="false" ht="18.75" hidden="false" customHeight="false" outlineLevel="0" collapsed="false">
      <c r="A584" s="1731" t="s">
        <v>1897</v>
      </c>
      <c r="B584" s="1761" t="s">
        <v>1898</v>
      </c>
      <c r="E584" s="1719"/>
    </row>
    <row r="585" customFormat="false" ht="18.75" hidden="false" customHeight="false" outlineLevel="0" collapsed="false">
      <c r="A585" s="1731" t="s">
        <v>1899</v>
      </c>
      <c r="B585" s="1761" t="s">
        <v>1900</v>
      </c>
      <c r="E585" s="1719"/>
    </row>
    <row r="586" customFormat="false" ht="18.75" hidden="false" customHeight="false" outlineLevel="0" collapsed="false">
      <c r="A586" s="1731" t="s">
        <v>1901</v>
      </c>
      <c r="B586" s="1761" t="s">
        <v>1902</v>
      </c>
      <c r="E586" s="1719"/>
    </row>
    <row r="587" customFormat="false" ht="18.75" hidden="false" customHeight="false" outlineLevel="0" collapsed="false">
      <c r="A587" s="1731" t="s">
        <v>1903</v>
      </c>
      <c r="B587" s="1761" t="s">
        <v>1904</v>
      </c>
      <c r="E587" s="1719"/>
    </row>
    <row r="588" customFormat="false" ht="18.75" hidden="false" customHeight="false" outlineLevel="0" collapsed="false">
      <c r="A588" s="1731" t="s">
        <v>1905</v>
      </c>
      <c r="B588" s="1761" t="s">
        <v>1906</v>
      </c>
      <c r="E588" s="1719"/>
    </row>
    <row r="589" customFormat="false" ht="18.75" hidden="false" customHeight="false" outlineLevel="0" collapsed="false">
      <c r="A589" s="1731" t="s">
        <v>1907</v>
      </c>
      <c r="B589" s="1761" t="s">
        <v>1908</v>
      </c>
      <c r="E589" s="1719"/>
    </row>
    <row r="590" customFormat="false" ht="18.75" hidden="false" customHeight="false" outlineLevel="0" collapsed="false">
      <c r="A590" s="1731" t="s">
        <v>1909</v>
      </c>
      <c r="B590" s="1761" t="s">
        <v>1910</v>
      </c>
      <c r="E590" s="1719"/>
    </row>
    <row r="591" customFormat="false" ht="19.5" hidden="false" customHeight="false" outlineLevel="0" collapsed="false">
      <c r="A591" s="1731" t="s">
        <v>1911</v>
      </c>
      <c r="B591" s="1762" t="s">
        <v>1912</v>
      </c>
      <c r="E591" s="1719"/>
    </row>
    <row r="592" customFormat="false" ht="18.75" hidden="false" customHeight="false" outlineLevel="0" collapsed="false">
      <c r="A592" s="1731" t="s">
        <v>1913</v>
      </c>
      <c r="B592" s="1761" t="s">
        <v>1914</v>
      </c>
      <c r="E592" s="1719"/>
    </row>
    <row r="593" customFormat="false" ht="18.75" hidden="false" customHeight="false" outlineLevel="0" collapsed="false">
      <c r="A593" s="1731" t="s">
        <v>1915</v>
      </c>
      <c r="B593" s="1761" t="s">
        <v>1916</v>
      </c>
      <c r="E593" s="1719"/>
    </row>
    <row r="594" customFormat="false" ht="18.75" hidden="false" customHeight="false" outlineLevel="0" collapsed="false">
      <c r="A594" s="1731" t="s">
        <v>1917</v>
      </c>
      <c r="B594" s="1761" t="s">
        <v>1918</v>
      </c>
      <c r="E594" s="1719"/>
    </row>
    <row r="595" customFormat="false" ht="18.75" hidden="false" customHeight="false" outlineLevel="0" collapsed="false">
      <c r="A595" s="1731" t="s">
        <v>1919</v>
      </c>
      <c r="B595" s="1761" t="s">
        <v>1920</v>
      </c>
      <c r="E595" s="1719"/>
    </row>
    <row r="596" customFormat="false" ht="18.75" hidden="false" customHeight="false" outlineLevel="0" collapsed="false">
      <c r="A596" s="1731" t="s">
        <v>1921</v>
      </c>
      <c r="B596" s="1761" t="s">
        <v>1922</v>
      </c>
      <c r="E596" s="1719"/>
    </row>
    <row r="597" customFormat="false" ht="18.75" hidden="false" customHeight="false" outlineLevel="0" collapsed="false">
      <c r="A597" s="1731" t="s">
        <v>1923</v>
      </c>
      <c r="B597" s="1761" t="s">
        <v>1924</v>
      </c>
      <c r="E597" s="1719"/>
    </row>
    <row r="598" customFormat="false" ht="18.75" hidden="false" customHeight="false" outlineLevel="0" collapsed="false">
      <c r="A598" s="1731" t="s">
        <v>1925</v>
      </c>
      <c r="B598" s="1761" t="s">
        <v>1926</v>
      </c>
      <c r="E598" s="1719"/>
    </row>
    <row r="599" customFormat="false" ht="18.75" hidden="false" customHeight="false" outlineLevel="0" collapsed="false">
      <c r="A599" s="1731" t="s">
        <v>1927</v>
      </c>
      <c r="B599" s="1761" t="s">
        <v>1928</v>
      </c>
      <c r="E599" s="1719"/>
    </row>
    <row r="600" customFormat="false" ht="19.5" hidden="false" customHeight="false" outlineLevel="0" collapsed="false">
      <c r="A600" s="1731" t="s">
        <v>1929</v>
      </c>
      <c r="B600" s="1767" t="s">
        <v>1930</v>
      </c>
      <c r="E600" s="1719"/>
    </row>
    <row r="601" customFormat="false" ht="18.75" hidden="false" customHeight="false" outlineLevel="0" collapsed="false">
      <c r="A601" s="1731" t="s">
        <v>1931</v>
      </c>
      <c r="B601" s="1760" t="s">
        <v>1932</v>
      </c>
      <c r="E601" s="1719"/>
    </row>
    <row r="602" customFormat="false" ht="18.75" hidden="false" customHeight="false" outlineLevel="0" collapsed="false">
      <c r="A602" s="1731" t="s">
        <v>1933</v>
      </c>
      <c r="B602" s="1761" t="s">
        <v>1934</v>
      </c>
      <c r="E602" s="1719"/>
    </row>
    <row r="603" customFormat="false" ht="18.75" hidden="false" customHeight="false" outlineLevel="0" collapsed="false">
      <c r="A603" s="1731" t="s">
        <v>1935</v>
      </c>
      <c r="B603" s="1761" t="s">
        <v>1936</v>
      </c>
      <c r="E603" s="1719"/>
    </row>
    <row r="604" customFormat="false" ht="18.75" hidden="false" customHeight="false" outlineLevel="0" collapsed="false">
      <c r="A604" s="1731" t="s">
        <v>1937</v>
      </c>
      <c r="B604" s="1761" t="s">
        <v>1938</v>
      </c>
      <c r="E604" s="1719"/>
    </row>
    <row r="605" customFormat="false" ht="19.5" hidden="false" customHeight="false" outlineLevel="0" collapsed="false">
      <c r="A605" s="1731" t="s">
        <v>1939</v>
      </c>
      <c r="B605" s="1762" t="s">
        <v>1940</v>
      </c>
      <c r="E605" s="1719"/>
    </row>
    <row r="606" customFormat="false" ht="18.75" hidden="false" customHeight="false" outlineLevel="0" collapsed="false">
      <c r="A606" s="1731" t="s">
        <v>1941</v>
      </c>
      <c r="B606" s="1761" t="s">
        <v>1942</v>
      </c>
      <c r="E606" s="1719"/>
    </row>
    <row r="607" customFormat="false" ht="19.5" hidden="false" customHeight="false" outlineLevel="0" collapsed="false">
      <c r="A607" s="1731" t="s">
        <v>1943</v>
      </c>
      <c r="B607" s="1763" t="s">
        <v>1944</v>
      </c>
      <c r="E607" s="1719"/>
    </row>
    <row r="608" customFormat="false" ht="18.75" hidden="false" customHeight="false" outlineLevel="0" collapsed="false">
      <c r="A608" s="1731" t="s">
        <v>1945</v>
      </c>
      <c r="B608" s="1760" t="s">
        <v>1946</v>
      </c>
      <c r="E608" s="1719"/>
    </row>
    <row r="609" customFormat="false" ht="18.75" hidden="false" customHeight="false" outlineLevel="0" collapsed="false">
      <c r="A609" s="1731" t="s">
        <v>1947</v>
      </c>
      <c r="B609" s="1761" t="s">
        <v>1664</v>
      </c>
      <c r="E609" s="1719"/>
    </row>
    <row r="610" customFormat="false" ht="18.75" hidden="false" customHeight="false" outlineLevel="0" collapsed="false">
      <c r="A610" s="1731" t="s">
        <v>1948</v>
      </c>
      <c r="B610" s="1761" t="s">
        <v>1949</v>
      </c>
      <c r="E610" s="1719"/>
    </row>
    <row r="611" customFormat="false" ht="18.75" hidden="false" customHeight="false" outlineLevel="0" collapsed="false">
      <c r="A611" s="1731" t="s">
        <v>1950</v>
      </c>
      <c r="B611" s="1761" t="s">
        <v>1951</v>
      </c>
      <c r="E611" s="1719"/>
    </row>
    <row r="612" customFormat="false" ht="18.75" hidden="false" customHeight="false" outlineLevel="0" collapsed="false">
      <c r="A612" s="1731" t="s">
        <v>1952</v>
      </c>
      <c r="B612" s="1761" t="s">
        <v>1953</v>
      </c>
      <c r="E612" s="1719"/>
    </row>
    <row r="613" customFormat="false" ht="19.5" hidden="false" customHeight="false" outlineLevel="0" collapsed="false">
      <c r="A613" s="1731" t="s">
        <v>1954</v>
      </c>
      <c r="B613" s="1762" t="s">
        <v>1955</v>
      </c>
      <c r="E613" s="1719"/>
    </row>
    <row r="614" customFormat="false" ht="18.75" hidden="false" customHeight="false" outlineLevel="0" collapsed="false">
      <c r="A614" s="1731" t="s">
        <v>1956</v>
      </c>
      <c r="B614" s="1761" t="s">
        <v>1957</v>
      </c>
      <c r="E614" s="1719"/>
    </row>
    <row r="615" customFormat="false" ht="19.5" hidden="false" customHeight="false" outlineLevel="0" collapsed="false">
      <c r="A615" s="1731" t="s">
        <v>1958</v>
      </c>
      <c r="B615" s="1763" t="s">
        <v>1959</v>
      </c>
      <c r="E615" s="1719"/>
    </row>
    <row r="616" customFormat="false" ht="18.75" hidden="false" customHeight="false" outlineLevel="0" collapsed="false">
      <c r="A616" s="1731" t="s">
        <v>1960</v>
      </c>
      <c r="B616" s="1760" t="s">
        <v>1961</v>
      </c>
      <c r="E616" s="1719"/>
    </row>
    <row r="617" customFormat="false" ht="18.75" hidden="false" customHeight="false" outlineLevel="0" collapsed="false">
      <c r="A617" s="1731" t="s">
        <v>1962</v>
      </c>
      <c r="B617" s="1761" t="s">
        <v>1963</v>
      </c>
      <c r="E617" s="1719"/>
    </row>
    <row r="618" customFormat="false" ht="18.75" hidden="false" customHeight="false" outlineLevel="0" collapsed="false">
      <c r="A618" s="1731" t="s">
        <v>1964</v>
      </c>
      <c r="B618" s="1761" t="s">
        <v>1965</v>
      </c>
      <c r="E618" s="1719"/>
    </row>
    <row r="619" customFormat="false" ht="18.75" hidden="false" customHeight="false" outlineLevel="0" collapsed="false">
      <c r="A619" s="1731" t="s">
        <v>1966</v>
      </c>
      <c r="B619" s="1761" t="s">
        <v>1967</v>
      </c>
      <c r="E619" s="1719"/>
    </row>
    <row r="620" customFormat="false" ht="19.5" hidden="false" customHeight="false" outlineLevel="0" collapsed="false">
      <c r="A620" s="1731" t="s">
        <v>1968</v>
      </c>
      <c r="B620" s="1762" t="s">
        <v>1969</v>
      </c>
      <c r="E620" s="1719"/>
    </row>
    <row r="621" customFormat="false" ht="18.75" hidden="false" customHeight="false" outlineLevel="0" collapsed="false">
      <c r="A621" s="1731" t="s">
        <v>1970</v>
      </c>
      <c r="B621" s="1761" t="s">
        <v>1971</v>
      </c>
      <c r="E621" s="1719"/>
    </row>
    <row r="622" customFormat="false" ht="19.5" hidden="false" customHeight="false" outlineLevel="0" collapsed="false">
      <c r="A622" s="1731" t="s">
        <v>1972</v>
      </c>
      <c r="B622" s="1763" t="s">
        <v>1973</v>
      </c>
      <c r="E622" s="1719"/>
    </row>
    <row r="623" customFormat="false" ht="18.75" hidden="false" customHeight="false" outlineLevel="0" collapsed="false">
      <c r="A623" s="1731" t="s">
        <v>1974</v>
      </c>
      <c r="B623" s="1760" t="s">
        <v>1975</v>
      </c>
      <c r="E623" s="1719"/>
    </row>
    <row r="624" customFormat="false" ht="18.75" hidden="false" customHeight="false" outlineLevel="0" collapsed="false">
      <c r="A624" s="1731" t="s">
        <v>1976</v>
      </c>
      <c r="B624" s="1761" t="s">
        <v>1977</v>
      </c>
      <c r="E624" s="1719"/>
    </row>
    <row r="625" customFormat="false" ht="19.5" hidden="false" customHeight="false" outlineLevel="0" collapsed="false">
      <c r="A625" s="1731" t="s">
        <v>1978</v>
      </c>
      <c r="B625" s="1762" t="s">
        <v>1979</v>
      </c>
      <c r="E625" s="1719"/>
    </row>
    <row r="626" customFormat="false" ht="19.5" hidden="false" customHeight="false" outlineLevel="0" collapsed="false">
      <c r="A626" s="1731" t="s">
        <v>1980</v>
      </c>
      <c r="B626" s="1763" t="s">
        <v>1981</v>
      </c>
      <c r="E626" s="1719"/>
    </row>
    <row r="627" customFormat="false" ht="18.75" hidden="false" customHeight="false" outlineLevel="0" collapsed="false">
      <c r="A627" s="1731" t="s">
        <v>1982</v>
      </c>
      <c r="B627" s="1760" t="s">
        <v>1983</v>
      </c>
      <c r="E627" s="1719"/>
    </row>
    <row r="628" customFormat="false" ht="18.75" hidden="false" customHeight="false" outlineLevel="0" collapsed="false">
      <c r="A628" s="1731" t="s">
        <v>1984</v>
      </c>
      <c r="B628" s="1761" t="s">
        <v>1985</v>
      </c>
      <c r="E628" s="1719"/>
    </row>
    <row r="629" customFormat="false" ht="18.75" hidden="false" customHeight="false" outlineLevel="0" collapsed="false">
      <c r="A629" s="1731" t="s">
        <v>1986</v>
      </c>
      <c r="B629" s="1761" t="s">
        <v>1987</v>
      </c>
      <c r="E629" s="1719"/>
    </row>
    <row r="630" customFormat="false" ht="18.75" hidden="false" customHeight="false" outlineLevel="0" collapsed="false">
      <c r="A630" s="1731" t="s">
        <v>1988</v>
      </c>
      <c r="B630" s="1761" t="s">
        <v>1989</v>
      </c>
      <c r="E630" s="1719"/>
    </row>
    <row r="631" customFormat="false" ht="18.75" hidden="false" customHeight="false" outlineLevel="0" collapsed="false">
      <c r="A631" s="1731" t="s">
        <v>1990</v>
      </c>
      <c r="B631" s="1761" t="s">
        <v>1991</v>
      </c>
      <c r="E631" s="1719"/>
    </row>
    <row r="632" customFormat="false" ht="18.75" hidden="false" customHeight="false" outlineLevel="0" collapsed="false">
      <c r="A632" s="1731" t="s">
        <v>1992</v>
      </c>
      <c r="B632" s="1761" t="s">
        <v>1993</v>
      </c>
      <c r="E632" s="1719"/>
    </row>
    <row r="633" customFormat="false" ht="18.75" hidden="false" customHeight="false" outlineLevel="0" collapsed="false">
      <c r="A633" s="1731" t="s">
        <v>1994</v>
      </c>
      <c r="B633" s="1761" t="s">
        <v>1995</v>
      </c>
      <c r="E633" s="1719"/>
    </row>
    <row r="634" customFormat="false" ht="18.75" hidden="false" customHeight="false" outlineLevel="0" collapsed="false">
      <c r="A634" s="1731" t="s">
        <v>411</v>
      </c>
      <c r="B634" s="1761" t="s">
        <v>408</v>
      </c>
      <c r="E634" s="1719"/>
    </row>
    <row r="635" customFormat="false" ht="19.5" hidden="false" customHeight="false" outlineLevel="0" collapsed="false">
      <c r="A635" s="1731" t="s">
        <v>1996</v>
      </c>
      <c r="B635" s="1762" t="s">
        <v>1997</v>
      </c>
      <c r="E635" s="1719"/>
    </row>
    <row r="636" customFormat="false" ht="19.5" hidden="false" customHeight="false" outlineLevel="0" collapsed="false">
      <c r="A636" s="1731" t="s">
        <v>1998</v>
      </c>
      <c r="B636" s="1763" t="s">
        <v>1999</v>
      </c>
      <c r="E636" s="1719"/>
    </row>
    <row r="637" customFormat="false" ht="18.75" hidden="false" customHeight="false" outlineLevel="0" collapsed="false">
      <c r="A637" s="1731" t="s">
        <v>2000</v>
      </c>
      <c r="B637" s="1760" t="s">
        <v>2001</v>
      </c>
      <c r="E637" s="1719"/>
    </row>
    <row r="638" customFormat="false" ht="18.75" hidden="false" customHeight="false" outlineLevel="0" collapsed="false">
      <c r="A638" s="1731" t="s">
        <v>2002</v>
      </c>
      <c r="B638" s="1761" t="s">
        <v>2003</v>
      </c>
      <c r="E638" s="1719"/>
    </row>
    <row r="639" customFormat="false" ht="18.75" hidden="false" customHeight="false" outlineLevel="0" collapsed="false">
      <c r="A639" s="1731" t="s">
        <v>2004</v>
      </c>
      <c r="B639" s="1761" t="s">
        <v>2005</v>
      </c>
      <c r="E639" s="1719"/>
    </row>
    <row r="640" customFormat="false" ht="18.75" hidden="false" customHeight="false" outlineLevel="0" collapsed="false">
      <c r="A640" s="1731" t="s">
        <v>2006</v>
      </c>
      <c r="B640" s="1761" t="s">
        <v>2007</v>
      </c>
      <c r="E640" s="1719"/>
    </row>
    <row r="641" customFormat="false" ht="18.75" hidden="false" customHeight="false" outlineLevel="0" collapsed="false">
      <c r="A641" s="1731" t="s">
        <v>2008</v>
      </c>
      <c r="B641" s="1761" t="s">
        <v>2009</v>
      </c>
      <c r="E641" s="1719"/>
    </row>
    <row r="642" customFormat="false" ht="18.75" hidden="false" customHeight="false" outlineLevel="0" collapsed="false">
      <c r="A642" s="1731" t="s">
        <v>2010</v>
      </c>
      <c r="B642" s="1761" t="s">
        <v>2011</v>
      </c>
      <c r="E642" s="1719"/>
    </row>
    <row r="643" customFormat="false" ht="18.75" hidden="false" customHeight="false" outlineLevel="0" collapsed="false">
      <c r="A643" s="1731" t="s">
        <v>2012</v>
      </c>
      <c r="B643" s="1761" t="s">
        <v>2013</v>
      </c>
      <c r="E643" s="1719"/>
    </row>
    <row r="644" customFormat="false" ht="18.75" hidden="false" customHeight="false" outlineLevel="0" collapsed="false">
      <c r="A644" s="1731" t="s">
        <v>2014</v>
      </c>
      <c r="B644" s="1761" t="s">
        <v>2015</v>
      </c>
      <c r="E644" s="1719"/>
    </row>
    <row r="645" customFormat="false" ht="18.75" hidden="false" customHeight="false" outlineLevel="0" collapsed="false">
      <c r="A645" s="1731" t="s">
        <v>2016</v>
      </c>
      <c r="B645" s="1761" t="s">
        <v>2017</v>
      </c>
      <c r="E645" s="1719"/>
    </row>
    <row r="646" customFormat="false" ht="18.75" hidden="false" customHeight="false" outlineLevel="0" collapsed="false">
      <c r="A646" s="1731" t="s">
        <v>2018</v>
      </c>
      <c r="B646" s="1761" t="s">
        <v>2019</v>
      </c>
      <c r="E646" s="1719"/>
    </row>
    <row r="647" customFormat="false" ht="18.75" hidden="false" customHeight="false" outlineLevel="0" collapsed="false">
      <c r="A647" s="1731" t="s">
        <v>2020</v>
      </c>
      <c r="B647" s="1761" t="s">
        <v>2021</v>
      </c>
      <c r="E647" s="1719"/>
    </row>
    <row r="648" customFormat="false" ht="18.75" hidden="false" customHeight="false" outlineLevel="0" collapsed="false">
      <c r="A648" s="1731" t="s">
        <v>2022</v>
      </c>
      <c r="B648" s="1761" t="s">
        <v>2023</v>
      </c>
      <c r="E648" s="1719"/>
    </row>
    <row r="649" customFormat="false" ht="18.75" hidden="false" customHeight="false" outlineLevel="0" collapsed="false">
      <c r="A649" s="1731" t="s">
        <v>2024</v>
      </c>
      <c r="B649" s="1761" t="s">
        <v>2025</v>
      </c>
      <c r="E649" s="1719"/>
    </row>
    <row r="650" customFormat="false" ht="18.75" hidden="false" customHeight="false" outlineLevel="0" collapsed="false">
      <c r="A650" s="1731" t="s">
        <v>2026</v>
      </c>
      <c r="B650" s="1761" t="s">
        <v>2027</v>
      </c>
      <c r="E650" s="1719"/>
    </row>
    <row r="651" customFormat="false" ht="18.75" hidden="false" customHeight="false" outlineLevel="0" collapsed="false">
      <c r="A651" s="1731" t="s">
        <v>2028</v>
      </c>
      <c r="B651" s="1761" t="s">
        <v>2029</v>
      </c>
      <c r="E651" s="1719"/>
    </row>
    <row r="652" customFormat="false" ht="18.75" hidden="false" customHeight="false" outlineLevel="0" collapsed="false">
      <c r="A652" s="1731" t="s">
        <v>2030</v>
      </c>
      <c r="B652" s="1761" t="s">
        <v>2031</v>
      </c>
      <c r="E652" s="1719"/>
    </row>
    <row r="653" customFormat="false" ht="18.75" hidden="false" customHeight="false" outlineLevel="0" collapsed="false">
      <c r="A653" s="1731" t="s">
        <v>2032</v>
      </c>
      <c r="B653" s="1761" t="s">
        <v>2033</v>
      </c>
      <c r="E653" s="1719"/>
    </row>
    <row r="654" customFormat="false" ht="18.75" hidden="false" customHeight="false" outlineLevel="0" collapsed="false">
      <c r="A654" s="1731" t="s">
        <v>2034</v>
      </c>
      <c r="B654" s="1761" t="s">
        <v>2035</v>
      </c>
      <c r="E654" s="1719"/>
    </row>
    <row r="655" customFormat="false" ht="18.75" hidden="false" customHeight="false" outlineLevel="0" collapsed="false">
      <c r="A655" s="1731" t="s">
        <v>2036</v>
      </c>
      <c r="B655" s="1761" t="s">
        <v>2037</v>
      </c>
      <c r="E655" s="1719"/>
    </row>
    <row r="656" customFormat="false" ht="18.75" hidden="false" customHeight="false" outlineLevel="0" collapsed="false">
      <c r="A656" s="1731" t="s">
        <v>2038</v>
      </c>
      <c r="B656" s="1761" t="s">
        <v>2039</v>
      </c>
      <c r="E656" s="1719"/>
    </row>
    <row r="657" customFormat="false" ht="18.75" hidden="false" customHeight="false" outlineLevel="0" collapsed="false">
      <c r="A657" s="1731" t="s">
        <v>2040</v>
      </c>
      <c r="B657" s="1761" t="s">
        <v>2041</v>
      </c>
      <c r="E657" s="1719"/>
    </row>
    <row r="658" customFormat="false" ht="18.75" hidden="false" customHeight="false" outlineLevel="0" collapsed="false">
      <c r="A658" s="1731" t="s">
        <v>2042</v>
      </c>
      <c r="B658" s="1761" t="s">
        <v>2043</v>
      </c>
      <c r="E658" s="1719"/>
    </row>
    <row r="659" customFormat="false" ht="18.75" hidden="false" customHeight="false" outlineLevel="0" collapsed="false">
      <c r="A659" s="1731" t="s">
        <v>2044</v>
      </c>
      <c r="B659" s="1761" t="s">
        <v>2045</v>
      </c>
      <c r="E659" s="1719"/>
    </row>
    <row r="660" customFormat="false" ht="18.75" hidden="false" customHeight="false" outlineLevel="0" collapsed="false">
      <c r="A660" s="1731" t="s">
        <v>2046</v>
      </c>
      <c r="B660" s="1761" t="s">
        <v>2047</v>
      </c>
      <c r="E660" s="1719"/>
    </row>
    <row r="661" customFormat="false" ht="20.25" hidden="false" customHeight="false" outlineLevel="0" collapsed="false">
      <c r="A661" s="1731" t="s">
        <v>2048</v>
      </c>
      <c r="B661" s="1768" t="s">
        <v>2049</v>
      </c>
      <c r="E661" s="1719"/>
    </row>
    <row r="662" customFormat="false" ht="18.75" hidden="false" customHeight="false" outlineLevel="0" collapsed="false">
      <c r="A662" s="1731" t="s">
        <v>2050</v>
      </c>
      <c r="B662" s="1760" t="s">
        <v>2051</v>
      </c>
      <c r="E662" s="1719"/>
    </row>
    <row r="663" customFormat="false" ht="18.75" hidden="false" customHeight="false" outlineLevel="0" collapsed="false">
      <c r="A663" s="1731" t="s">
        <v>2052</v>
      </c>
      <c r="B663" s="1761" t="s">
        <v>2053</v>
      </c>
      <c r="E663" s="1719"/>
    </row>
    <row r="664" customFormat="false" ht="18.75" hidden="false" customHeight="false" outlineLevel="0" collapsed="false">
      <c r="A664" s="1731" t="s">
        <v>2054</v>
      </c>
      <c r="B664" s="1761" t="s">
        <v>2055</v>
      </c>
      <c r="E664" s="1719"/>
    </row>
    <row r="665" customFormat="false" ht="18.75" hidden="false" customHeight="false" outlineLevel="0" collapsed="false">
      <c r="A665" s="1731" t="s">
        <v>2056</v>
      </c>
      <c r="B665" s="1761" t="s">
        <v>2057</v>
      </c>
      <c r="E665" s="1719"/>
    </row>
    <row r="666" customFormat="false" ht="18.75" hidden="false" customHeight="false" outlineLevel="0" collapsed="false">
      <c r="A666" s="1731" t="s">
        <v>2058</v>
      </c>
      <c r="B666" s="1761" t="s">
        <v>2059</v>
      </c>
      <c r="E666" s="1719"/>
    </row>
    <row r="667" customFormat="false" ht="18.75" hidden="false" customHeight="false" outlineLevel="0" collapsed="false">
      <c r="A667" s="1731" t="s">
        <v>2060</v>
      </c>
      <c r="B667" s="1761" t="s">
        <v>2061</v>
      </c>
      <c r="E667" s="1719"/>
    </row>
    <row r="668" customFormat="false" ht="18.75" hidden="false" customHeight="false" outlineLevel="0" collapsed="false">
      <c r="A668" s="1731" t="s">
        <v>2062</v>
      </c>
      <c r="B668" s="1761" t="s">
        <v>2063</v>
      </c>
      <c r="E668" s="1719"/>
    </row>
    <row r="669" customFormat="false" ht="18.75" hidden="false" customHeight="false" outlineLevel="0" collapsed="false">
      <c r="A669" s="1731" t="s">
        <v>2064</v>
      </c>
      <c r="B669" s="1761" t="s">
        <v>2065</v>
      </c>
      <c r="E669" s="1719"/>
    </row>
    <row r="670" customFormat="false" ht="18.75" hidden="false" customHeight="false" outlineLevel="0" collapsed="false">
      <c r="A670" s="1731" t="s">
        <v>2066</v>
      </c>
      <c r="B670" s="1761" t="s">
        <v>2067</v>
      </c>
      <c r="E670" s="1719"/>
    </row>
    <row r="671" customFormat="false" ht="18.75" hidden="false" customHeight="false" outlineLevel="0" collapsed="false">
      <c r="A671" s="1731" t="s">
        <v>2068</v>
      </c>
      <c r="B671" s="1761" t="s">
        <v>2069</v>
      </c>
      <c r="E671" s="1719"/>
    </row>
    <row r="672" customFormat="false" ht="18.75" hidden="false" customHeight="false" outlineLevel="0" collapsed="false">
      <c r="A672" s="1731" t="s">
        <v>2070</v>
      </c>
      <c r="B672" s="1761" t="s">
        <v>2071</v>
      </c>
      <c r="E672" s="1719"/>
    </row>
    <row r="673" customFormat="false" ht="18.75" hidden="false" customHeight="false" outlineLevel="0" collapsed="false">
      <c r="A673" s="1731" t="s">
        <v>2072</v>
      </c>
      <c r="B673" s="1761" t="s">
        <v>2073</v>
      </c>
      <c r="E673" s="1719"/>
    </row>
    <row r="674" customFormat="false" ht="18.75" hidden="false" customHeight="false" outlineLevel="0" collapsed="false">
      <c r="A674" s="1731" t="s">
        <v>2074</v>
      </c>
      <c r="B674" s="1761" t="s">
        <v>2075</v>
      </c>
      <c r="E674" s="1719"/>
    </row>
    <row r="675" customFormat="false" ht="18.75" hidden="false" customHeight="false" outlineLevel="0" collapsed="false">
      <c r="A675" s="1731" t="s">
        <v>2076</v>
      </c>
      <c r="B675" s="1761" t="s">
        <v>2077</v>
      </c>
      <c r="E675" s="1719"/>
    </row>
    <row r="676" customFormat="false" ht="18.75" hidden="false" customHeight="false" outlineLevel="0" collapsed="false">
      <c r="A676" s="1731" t="s">
        <v>2078</v>
      </c>
      <c r="B676" s="1761" t="s">
        <v>2079</v>
      </c>
      <c r="E676" s="1719"/>
    </row>
    <row r="677" customFormat="false" ht="18.75" hidden="false" customHeight="false" outlineLevel="0" collapsed="false">
      <c r="A677" s="1731" t="s">
        <v>2080</v>
      </c>
      <c r="B677" s="1761" t="s">
        <v>2081</v>
      </c>
      <c r="E677" s="1719"/>
    </row>
    <row r="678" customFormat="false" ht="18.75" hidden="false" customHeight="false" outlineLevel="0" collapsed="false">
      <c r="A678" s="1731" t="s">
        <v>2082</v>
      </c>
      <c r="B678" s="1761" t="s">
        <v>2083</v>
      </c>
      <c r="E678" s="1719"/>
    </row>
    <row r="679" customFormat="false" ht="18.75" hidden="false" customHeight="false" outlineLevel="0" collapsed="false">
      <c r="A679" s="1731" t="s">
        <v>2084</v>
      </c>
      <c r="B679" s="1761" t="s">
        <v>2085</v>
      </c>
      <c r="E679" s="1719"/>
    </row>
    <row r="680" customFormat="false" ht="18.75" hidden="false" customHeight="false" outlineLevel="0" collapsed="false">
      <c r="A680" s="1731" t="s">
        <v>2086</v>
      </c>
      <c r="B680" s="1761" t="s">
        <v>2087</v>
      </c>
      <c r="E680" s="1719"/>
    </row>
    <row r="681" customFormat="false" ht="18.75" hidden="false" customHeight="false" outlineLevel="0" collapsed="false">
      <c r="A681" s="1731" t="s">
        <v>2088</v>
      </c>
      <c r="B681" s="1761" t="s">
        <v>2089</v>
      </c>
      <c r="E681" s="1719"/>
    </row>
    <row r="682" customFormat="false" ht="18.75" hidden="false" customHeight="false" outlineLevel="0" collapsed="false">
      <c r="A682" s="1731" t="s">
        <v>2090</v>
      </c>
      <c r="B682" s="1761" t="s">
        <v>2091</v>
      </c>
      <c r="E682" s="1719"/>
    </row>
    <row r="683" customFormat="false" ht="19.5" hidden="false" customHeight="false" outlineLevel="0" collapsed="false">
      <c r="A683" s="1731" t="s">
        <v>2092</v>
      </c>
      <c r="B683" s="1763" t="s">
        <v>2093</v>
      </c>
      <c r="E683" s="1719"/>
    </row>
    <row r="684" customFormat="false" ht="18.75" hidden="false" customHeight="false" outlineLevel="0" collapsed="false">
      <c r="A684" s="1731" t="s">
        <v>2094</v>
      </c>
      <c r="B684" s="1760" t="s">
        <v>2095</v>
      </c>
      <c r="E684" s="1719"/>
    </row>
    <row r="685" customFormat="false" ht="18.75" hidden="false" customHeight="false" outlineLevel="0" collapsed="false">
      <c r="A685" s="1731" t="s">
        <v>2096</v>
      </c>
      <c r="B685" s="1761" t="s">
        <v>2097</v>
      </c>
      <c r="E685" s="1719"/>
    </row>
    <row r="686" customFormat="false" ht="18.75" hidden="false" customHeight="false" outlineLevel="0" collapsed="false">
      <c r="A686" s="1731" t="s">
        <v>2098</v>
      </c>
      <c r="B686" s="1761" t="s">
        <v>2099</v>
      </c>
      <c r="E686" s="1719"/>
    </row>
    <row r="687" customFormat="false" ht="18.75" hidden="false" customHeight="false" outlineLevel="0" collapsed="false">
      <c r="A687" s="1731" t="s">
        <v>2100</v>
      </c>
      <c r="B687" s="1761" t="s">
        <v>2101</v>
      </c>
      <c r="E687" s="1719"/>
    </row>
    <row r="688" customFormat="false" ht="18.75" hidden="false" customHeight="false" outlineLevel="0" collapsed="false">
      <c r="A688" s="1731" t="s">
        <v>2102</v>
      </c>
      <c r="B688" s="1761" t="s">
        <v>2103</v>
      </c>
      <c r="E688" s="1719"/>
    </row>
    <row r="689" customFormat="false" ht="18.75" hidden="false" customHeight="false" outlineLevel="0" collapsed="false">
      <c r="A689" s="1731" t="s">
        <v>2104</v>
      </c>
      <c r="B689" s="1761" t="s">
        <v>2105</v>
      </c>
    </row>
    <row r="690" customFormat="false" ht="18.75" hidden="false" customHeight="false" outlineLevel="0" collapsed="false">
      <c r="A690" s="1731" t="s">
        <v>2106</v>
      </c>
      <c r="B690" s="1761" t="s">
        <v>2107</v>
      </c>
    </row>
    <row r="691" customFormat="false" ht="18.75" hidden="false" customHeight="false" outlineLevel="0" collapsed="false">
      <c r="A691" s="1731" t="s">
        <v>2108</v>
      </c>
      <c r="B691" s="1761" t="s">
        <v>2109</v>
      </c>
    </row>
    <row r="692" customFormat="false" ht="18.75" hidden="false" customHeight="false" outlineLevel="0" collapsed="false">
      <c r="A692" s="1731" t="s">
        <v>2110</v>
      </c>
      <c r="B692" s="1761" t="s">
        <v>2111</v>
      </c>
    </row>
    <row r="693" customFormat="false" ht="19.5" hidden="false" customHeight="false" outlineLevel="0" collapsed="false">
      <c r="A693" s="1731" t="s">
        <v>2112</v>
      </c>
      <c r="B693" s="1762" t="s">
        <v>2113</v>
      </c>
    </row>
    <row r="694" customFormat="false" ht="19.5" hidden="false" customHeight="false" outlineLevel="0" collapsed="false">
      <c r="A694" s="1731" t="s">
        <v>2114</v>
      </c>
      <c r="B694" s="1763" t="s">
        <v>2115</v>
      </c>
    </row>
    <row r="695" customFormat="false" ht="18.75" hidden="false" customHeight="false" outlineLevel="0" collapsed="false">
      <c r="A695" s="1731" t="s">
        <v>2116</v>
      </c>
      <c r="B695" s="1760" t="s">
        <v>2117</v>
      </c>
    </row>
    <row r="696" customFormat="false" ht="18.75" hidden="false" customHeight="false" outlineLevel="0" collapsed="false">
      <c r="A696" s="1731" t="s">
        <v>2118</v>
      </c>
      <c r="B696" s="1761" t="s">
        <v>2119</v>
      </c>
    </row>
    <row r="697" customFormat="false" ht="18.75" hidden="false" customHeight="false" outlineLevel="0" collapsed="false">
      <c r="A697" s="1731" t="s">
        <v>2120</v>
      </c>
      <c r="B697" s="1761" t="s">
        <v>2121</v>
      </c>
    </row>
    <row r="698" customFormat="false" ht="18.75" hidden="false" customHeight="false" outlineLevel="0" collapsed="false">
      <c r="A698" s="1731" t="s">
        <v>2122</v>
      </c>
      <c r="B698" s="1761" t="s">
        <v>2123</v>
      </c>
    </row>
    <row r="699" customFormat="false" ht="20.25" hidden="false" customHeight="false" outlineLevel="0" collapsed="false">
      <c r="A699" s="1731" t="s">
        <v>2124</v>
      </c>
      <c r="B699" s="1768" t="s">
        <v>2125</v>
      </c>
    </row>
    <row r="700" customFormat="false" ht="18.75" hidden="false" customHeight="false" outlineLevel="0" collapsed="false">
      <c r="A700" s="1731" t="s">
        <v>2126</v>
      </c>
      <c r="B700" s="1760" t="s">
        <v>2127</v>
      </c>
    </row>
    <row r="701" customFormat="false" ht="18.75" hidden="false" customHeight="false" outlineLevel="0" collapsed="false">
      <c r="A701" s="1731" t="s">
        <v>2128</v>
      </c>
      <c r="B701" s="1761" t="s">
        <v>2129</v>
      </c>
    </row>
    <row r="702" customFormat="false" ht="18.75" hidden="false" customHeight="false" outlineLevel="0" collapsed="false">
      <c r="A702" s="1731" t="s">
        <v>2130</v>
      </c>
      <c r="B702" s="1761" t="s">
        <v>2131</v>
      </c>
    </row>
    <row r="703" customFormat="false" ht="18.75" hidden="false" customHeight="false" outlineLevel="0" collapsed="false">
      <c r="A703" s="1731" t="s">
        <v>2132</v>
      </c>
      <c r="B703" s="1761" t="s">
        <v>2133</v>
      </c>
    </row>
    <row r="704" customFormat="false" ht="18.75" hidden="false" customHeight="false" outlineLevel="0" collapsed="false">
      <c r="A704" s="1731" t="s">
        <v>2134</v>
      </c>
      <c r="B704" s="1761" t="s">
        <v>2135</v>
      </c>
    </row>
    <row r="705" customFormat="false" ht="18.75" hidden="false" customHeight="false" outlineLevel="0" collapsed="false">
      <c r="A705" s="1731" t="s">
        <v>2136</v>
      </c>
      <c r="B705" s="1761" t="s">
        <v>2137</v>
      </c>
    </row>
    <row r="706" customFormat="false" ht="18.75" hidden="false" customHeight="false" outlineLevel="0" collapsed="false">
      <c r="A706" s="1731" t="s">
        <v>2138</v>
      </c>
      <c r="B706" s="1761" t="s">
        <v>2139</v>
      </c>
    </row>
    <row r="707" customFormat="false" ht="18.75" hidden="false" customHeight="false" outlineLevel="0" collapsed="false">
      <c r="A707" s="1731" t="s">
        <v>2140</v>
      </c>
      <c r="B707" s="1761" t="s">
        <v>2141</v>
      </c>
    </row>
    <row r="708" customFormat="false" ht="18.75" hidden="false" customHeight="false" outlineLevel="0" collapsed="false">
      <c r="A708" s="1731" t="s">
        <v>2142</v>
      </c>
      <c r="B708" s="1761" t="s">
        <v>2143</v>
      </c>
    </row>
    <row r="709" customFormat="false" ht="18.75" hidden="false" customHeight="false" outlineLevel="0" collapsed="false">
      <c r="A709" s="1731" t="s">
        <v>2144</v>
      </c>
      <c r="B709" s="1761" t="s">
        <v>2145</v>
      </c>
    </row>
    <row r="710" customFormat="false" ht="20.25" hidden="false" customHeight="false" outlineLevel="0" collapsed="false">
      <c r="A710" s="1731" t="s">
        <v>2146</v>
      </c>
      <c r="B710" s="1768" t="s">
        <v>2147</v>
      </c>
    </row>
    <row r="711" customFormat="false" ht="18.75" hidden="false" customHeight="false" outlineLevel="0" collapsed="false">
      <c r="A711" s="1731" t="s">
        <v>2148</v>
      </c>
      <c r="B711" s="1760" t="s">
        <v>2149</v>
      </c>
    </row>
    <row r="712" customFormat="false" ht="18.75" hidden="false" customHeight="false" outlineLevel="0" collapsed="false">
      <c r="A712" s="1731" t="s">
        <v>2150</v>
      </c>
      <c r="B712" s="1761" t="s">
        <v>2151</v>
      </c>
    </row>
    <row r="713" customFormat="false" ht="18.75" hidden="false" customHeight="false" outlineLevel="0" collapsed="false">
      <c r="A713" s="1731" t="s">
        <v>2152</v>
      </c>
      <c r="B713" s="1761" t="s">
        <v>2153</v>
      </c>
    </row>
    <row r="714" customFormat="false" ht="18.75" hidden="false" customHeight="false" outlineLevel="0" collapsed="false">
      <c r="A714" s="1731" t="s">
        <v>2154</v>
      </c>
      <c r="B714" s="1761" t="s">
        <v>2155</v>
      </c>
    </row>
    <row r="715" customFormat="false" ht="18.75" hidden="false" customHeight="false" outlineLevel="0" collapsed="false">
      <c r="A715" s="1731" t="s">
        <v>2156</v>
      </c>
      <c r="B715" s="1761" t="s">
        <v>2157</v>
      </c>
    </row>
    <row r="716" customFormat="false" ht="18.75" hidden="false" customHeight="false" outlineLevel="0" collapsed="false">
      <c r="A716" s="1731" t="s">
        <v>2158</v>
      </c>
      <c r="B716" s="1761" t="s">
        <v>2159</v>
      </c>
    </row>
    <row r="717" customFormat="false" ht="18.75" hidden="false" customHeight="false" outlineLevel="0" collapsed="false">
      <c r="A717" s="1731" t="s">
        <v>2160</v>
      </c>
      <c r="B717" s="1761" t="s">
        <v>2161</v>
      </c>
    </row>
    <row r="718" customFormat="false" ht="18.75" hidden="false" customHeight="false" outlineLevel="0" collapsed="false">
      <c r="A718" s="1731" t="s">
        <v>2162</v>
      </c>
      <c r="B718" s="1761" t="s">
        <v>2163</v>
      </c>
    </row>
    <row r="719" customFormat="false" ht="18.75" hidden="false" customHeight="false" outlineLevel="0" collapsed="false">
      <c r="A719" s="1731" t="s">
        <v>2164</v>
      </c>
      <c r="B719" s="1761" t="s">
        <v>2165</v>
      </c>
    </row>
    <row r="720" customFormat="false" ht="20.25" hidden="false" customHeight="false" outlineLevel="0" collapsed="false">
      <c r="A720" s="1731" t="s">
        <v>2166</v>
      </c>
      <c r="B720" s="1768" t="s">
        <v>2167</v>
      </c>
    </row>
    <row r="721" customFormat="false" ht="18.75" hidden="false" customHeight="false" outlineLevel="0" collapsed="false">
      <c r="A721" s="1731" t="s">
        <v>2168</v>
      </c>
      <c r="B721" s="1760" t="s">
        <v>2169</v>
      </c>
    </row>
    <row r="722" customFormat="false" ht="18.75" hidden="false" customHeight="false" outlineLevel="0" collapsed="false">
      <c r="A722" s="1731" t="s">
        <v>2170</v>
      </c>
      <c r="B722" s="1761" t="s">
        <v>2171</v>
      </c>
    </row>
    <row r="723" customFormat="false" ht="18.75" hidden="false" customHeight="false" outlineLevel="0" collapsed="false">
      <c r="A723" s="1731" t="s">
        <v>2172</v>
      </c>
      <c r="B723" s="1761" t="s">
        <v>2173</v>
      </c>
    </row>
    <row r="724" customFormat="false" ht="18.75" hidden="false" customHeight="false" outlineLevel="0" collapsed="false">
      <c r="A724" s="1731" t="s">
        <v>2174</v>
      </c>
      <c r="B724" s="1761" t="s">
        <v>2175</v>
      </c>
    </row>
    <row r="725" customFormat="false" ht="20.25" hidden="false" customHeight="false" outlineLevel="0" collapsed="false">
      <c r="A725" s="1731" t="s">
        <v>2176</v>
      </c>
      <c r="B725" s="1768" t="s">
        <v>2177</v>
      </c>
    </row>
    <row r="726" customFormat="false" ht="19.5" hidden="false" customHeight="false" outlineLevel="0" collapsed="false">
      <c r="A726" s="1769"/>
      <c r="B726" s="1770"/>
    </row>
    <row r="727" customFormat="false" ht="14.25" hidden="false" customHeight="false" outlineLevel="0" collapsed="false">
      <c r="A727" s="1771" t="s">
        <v>1070</v>
      </c>
      <c r="B727" s="1771" t="s">
        <v>2178</v>
      </c>
      <c r="C727" s="1771" t="s">
        <v>1070</v>
      </c>
    </row>
    <row r="728" customFormat="false" ht="14.25" hidden="false" customHeight="false" outlineLevel="0" collapsed="false">
      <c r="A728" s="1772"/>
      <c r="B728" s="1773" t="n">
        <v>45688</v>
      </c>
      <c r="C728" s="1772" t="s">
        <v>2179</v>
      </c>
    </row>
    <row r="729" customFormat="false" ht="14.25" hidden="false" customHeight="false" outlineLevel="0" collapsed="false">
      <c r="A729" s="1772"/>
      <c r="B729" s="1773" t="n">
        <v>45716</v>
      </c>
      <c r="C729" s="1772" t="s">
        <v>2180</v>
      </c>
    </row>
    <row r="730" customFormat="false" ht="14.25" hidden="false" customHeight="false" outlineLevel="0" collapsed="false">
      <c r="A730" s="1772"/>
      <c r="B730" s="1773" t="n">
        <v>45747</v>
      </c>
      <c r="C730" s="1772" t="s">
        <v>2181</v>
      </c>
    </row>
    <row r="731" customFormat="false" ht="14.25" hidden="false" customHeight="false" outlineLevel="0" collapsed="false">
      <c r="A731" s="1772"/>
      <c r="B731" s="1773" t="n">
        <v>45777</v>
      </c>
      <c r="C731" s="1772" t="s">
        <v>1006</v>
      </c>
    </row>
    <row r="732" customFormat="false" ht="14.25" hidden="false" customHeight="false" outlineLevel="0" collapsed="false">
      <c r="A732" s="1772"/>
      <c r="B732" s="1773" t="n">
        <v>45808</v>
      </c>
      <c r="C732" s="1772" t="s">
        <v>1007</v>
      </c>
    </row>
    <row r="733" customFormat="false" ht="14.25" hidden="false" customHeight="false" outlineLevel="0" collapsed="false">
      <c r="A733" s="1772"/>
      <c r="B733" s="1773" t="n">
        <v>45838</v>
      </c>
      <c r="C733" s="1772" t="s">
        <v>1008</v>
      </c>
    </row>
    <row r="734" customFormat="false" ht="14.25" hidden="false" customHeight="false" outlineLevel="0" collapsed="false">
      <c r="A734" s="1772"/>
      <c r="B734" s="1773" t="n">
        <v>45869</v>
      </c>
      <c r="C734" s="1772" t="s">
        <v>1009</v>
      </c>
    </row>
    <row r="735" customFormat="false" ht="14.25" hidden="false" customHeight="false" outlineLevel="0" collapsed="false">
      <c r="A735" s="1772"/>
      <c r="B735" s="1773" t="n">
        <v>45900</v>
      </c>
      <c r="C735" s="1772" t="s">
        <v>1010</v>
      </c>
    </row>
    <row r="736" customFormat="false" ht="14.25" hidden="false" customHeight="false" outlineLevel="0" collapsed="false">
      <c r="A736" s="1772"/>
      <c r="B736" s="1773" t="n">
        <v>45930</v>
      </c>
      <c r="C736" s="1772" t="s">
        <v>1011</v>
      </c>
    </row>
    <row r="737" customFormat="false" ht="14.25" hidden="false" customHeight="false" outlineLevel="0" collapsed="false">
      <c r="A737" s="1772"/>
      <c r="B737" s="1773" t="n">
        <v>45961</v>
      </c>
      <c r="C737" s="1772" t="s">
        <v>1012</v>
      </c>
    </row>
    <row r="738" customFormat="false" ht="14.25" hidden="false" customHeight="false" outlineLevel="0" collapsed="false">
      <c r="A738" s="1772"/>
      <c r="B738" s="1773" t="n">
        <v>45991</v>
      </c>
      <c r="C738" s="1772" t="s">
        <v>1013</v>
      </c>
    </row>
    <row r="739" customFormat="false" ht="14.25" hidden="false" customHeight="false" outlineLevel="0" collapsed="false">
      <c r="A739" s="1772"/>
      <c r="B739" s="1773" t="n">
        <v>46022</v>
      </c>
      <c r="C739" s="1772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4" width="10.28"/>
    <col collapsed="false" customWidth="true" hidden="false" outlineLevel="0" max="2" min="2" style="1774" width="9.7"/>
    <col collapsed="false" customWidth="true" hidden="false" outlineLevel="0" max="3" min="3" style="1774" width="18.13"/>
    <col collapsed="false" customWidth="true" hidden="false" outlineLevel="0" max="4" min="4" style="1774" width="11.56"/>
    <col collapsed="false" customWidth="true" hidden="false" outlineLevel="0" max="5" min="5" style="1774" width="13.85"/>
    <col collapsed="false" customWidth="true" hidden="false" outlineLevel="0" max="6" min="6" style="1774" width="15.56"/>
    <col collapsed="false" customWidth="true" hidden="false" outlineLevel="0" max="7" min="7" style="1774" width="12.13"/>
    <col collapsed="false" customWidth="true" hidden="false" outlineLevel="0" max="8" min="8" style="1774" width="12.7"/>
    <col collapsed="false" customWidth="true" hidden="false" outlineLevel="0" max="9" min="9" style="1775" width="7.13"/>
    <col collapsed="false" customWidth="true" hidden="false" outlineLevel="0" max="10" min="10" style="1775" width="13.28"/>
    <col collapsed="false" customWidth="true" hidden="false" outlineLevel="0" max="11" min="11" style="1776" width="90.42"/>
    <col collapsed="false" customWidth="true" hidden="false" outlineLevel="0" max="12" min="12" style="1777" width="16.85"/>
    <col collapsed="false" customWidth="true" hidden="false" outlineLevel="0" max="13" min="13" style="1777" width="23.13"/>
    <col collapsed="false" customWidth="true" hidden="false" outlineLevel="0" max="18" min="14" style="1777" width="14.99"/>
    <col collapsed="false" customWidth="true" hidden="false" outlineLevel="0" max="19" min="19" style="1778" width="14.99"/>
    <col collapsed="false" customWidth="true" hidden="false" outlineLevel="0" max="20" min="20" style="1430" width="2.28"/>
    <col collapsed="false" customWidth="true" hidden="false" outlineLevel="0" max="21" min="21" style="1430" width="3.13"/>
    <col collapsed="false" customWidth="false" hidden="false" outlineLevel="0" max="257" min="22" style="1430" width="9.13"/>
  </cols>
  <sheetData>
    <row r="1" customFormat="false" ht="12.75" hidden="false" customHeight="false" outlineLevel="0" collapsed="false">
      <c r="A1" s="1774" t="s">
        <v>2182</v>
      </c>
      <c r="B1" s="1774" t="n">
        <v>140</v>
      </c>
      <c r="I1" s="1774"/>
    </row>
    <row r="2" customFormat="false" ht="12.75" hidden="false" customHeight="false" outlineLevel="0" collapsed="false">
      <c r="A2" s="1774" t="s">
        <v>2183</v>
      </c>
      <c r="B2" s="1774" t="s">
        <v>2184</v>
      </c>
      <c r="I2" s="1774"/>
    </row>
    <row r="3" customFormat="false" ht="12.75" hidden="false" customHeight="false" outlineLevel="0" collapsed="false">
      <c r="A3" s="1774" t="s">
        <v>2185</v>
      </c>
      <c r="B3" s="1774" t="s">
        <v>2186</v>
      </c>
      <c r="I3" s="1774"/>
    </row>
    <row r="4" customFormat="false" ht="15.75" hidden="false" customHeight="false" outlineLevel="0" collapsed="false">
      <c r="A4" s="1774" t="s">
        <v>2187</v>
      </c>
      <c r="B4" s="1774" t="s">
        <v>2188</v>
      </c>
      <c r="C4" s="1779"/>
      <c r="I4" s="1774"/>
    </row>
    <row r="5" customFormat="false" ht="31.5" hidden="false" customHeight="true" outlineLevel="0" collapsed="false">
      <c r="A5" s="1774" t="s">
        <v>2189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90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1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2"/>
      <c r="J12" s="1082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39" t="n">
        <f aca="false">$B$12</f>
        <v>0</v>
      </c>
      <c r="J19" s="1439"/>
      <c r="K19" s="1439"/>
      <c r="L19" s="1080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5"/>
      <c r="J28" s="1456" t="n">
        <f aca="false">+J27</f>
        <v>0</v>
      </c>
      <c r="K28" s="1457" t="s">
        <v>1085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58"/>
      <c r="J29" s="1459"/>
      <c r="K29" s="1460" t="s">
        <v>924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4" t="n">
        <v>37</v>
      </c>
      <c r="E50" s="17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4" t="n">
        <v>38</v>
      </c>
      <c r="E51" s="17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4" t="n">
        <v>39</v>
      </c>
      <c r="E52" s="17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4" t="n">
        <v>40</v>
      </c>
      <c r="E53" s="17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4" t="n">
        <v>41</v>
      </c>
      <c r="E54" s="17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1"/>
      <c r="P54" s="1293"/>
      <c r="Q54" s="1286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4" t="n">
        <v>42</v>
      </c>
      <c r="E55" s="1788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2"/>
      <c r="P55" s="1325"/>
      <c r="Q55" s="1302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4" t="n">
        <v>43</v>
      </c>
      <c r="E56" s="17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4" t="n">
        <v>44</v>
      </c>
      <c r="E57" s="1788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2"/>
      <c r="P57" s="1325"/>
      <c r="Q57" s="1302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4" t="n">
        <v>45</v>
      </c>
      <c r="C58" s="1430"/>
      <c r="E58" s="17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4" t="n">
        <v>46</v>
      </c>
      <c r="E59" s="17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4" t="n">
        <v>47</v>
      </c>
      <c r="E60" s="1788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2"/>
      <c r="P60" s="1325"/>
      <c r="Q60" s="1302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4" t="n">
        <v>48</v>
      </c>
      <c r="E61" s="17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4" t="n">
        <v>49</v>
      </c>
      <c r="E62" s="1788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4"/>
      <c r="P62" s="1298"/>
      <c r="Q62" s="1299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4" t="n">
        <v>50</v>
      </c>
      <c r="E63" s="1788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2"/>
      <c r="P63" s="1325"/>
      <c r="Q63" s="1302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4" t="n">
        <v>51</v>
      </c>
      <c r="E64" s="17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4" t="n">
        <v>52</v>
      </c>
      <c r="E65" s="17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4" t="n">
        <v>53</v>
      </c>
      <c r="E66" s="17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4" t="n">
        <v>54</v>
      </c>
      <c r="E67" s="17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4" t="n">
        <v>55</v>
      </c>
      <c r="E68" s="17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4" t="n">
        <v>56</v>
      </c>
      <c r="E69" s="17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4" t="n">
        <v>57</v>
      </c>
      <c r="E70" s="17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4" t="n">
        <v>58</v>
      </c>
      <c r="E71" s="17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4" t="n">
        <v>59</v>
      </c>
      <c r="E72" s="17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4" t="n">
        <v>60</v>
      </c>
      <c r="E73" s="17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4" t="n">
        <v>70</v>
      </c>
      <c r="I83" s="928"/>
      <c r="J83" s="916" t="n">
        <v>2810</v>
      </c>
      <c r="K83" s="1475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4" t="n">
        <v>71</v>
      </c>
      <c r="I84" s="976"/>
      <c r="J84" s="929" t="n">
        <v>2820</v>
      </c>
      <c r="K84" s="1476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4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3"/>
      <c r="P89" s="1153"/>
      <c r="Q89" s="1154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7"/>
      <c r="P90" s="1367"/>
      <c r="Q90" s="1368"/>
      <c r="R90" s="1477"/>
      <c r="S90" s="990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4"/>
      <c r="P91" s="1298"/>
      <c r="Q91" s="1299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2"/>
      <c r="P92" s="1325"/>
      <c r="Q92" s="1302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2"/>
      <c r="P93" s="1325"/>
      <c r="Q93" s="1302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4" t="n">
        <v>129</v>
      </c>
      <c r="I143" s="1273"/>
      <c r="J143" s="1028" t="s">
        <v>692</v>
      </c>
      <c r="K143" s="1028"/>
      <c r="L143" s="1478"/>
      <c r="M143" s="1478"/>
      <c r="N143" s="1478"/>
      <c r="O143" s="1478"/>
      <c r="P143" s="1478"/>
      <c r="Q143" s="1478"/>
      <c r="R143" s="1478"/>
      <c r="S143" s="1479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0"/>
      <c r="N144" s="1481"/>
      <c r="O144" s="1482"/>
      <c r="P144" s="1201" t="n">
        <v>0</v>
      </c>
      <c r="Q144" s="1483" t="n">
        <v>0</v>
      </c>
      <c r="R144" s="1176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4" t="n">
        <v>131</v>
      </c>
      <c r="I145" s="1484"/>
      <c r="J145" s="1485"/>
      <c r="K145" s="1486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7" t="str">
        <f aca="false">LEFT(J27,1)</f>
        <v>0</v>
      </c>
    </row>
    <row r="146" customFormat="false" ht="15.75" hidden="false" customHeight="false" outlineLevel="0" collapsed="false">
      <c r="A146" s="1774" t="n">
        <v>132</v>
      </c>
      <c r="I146" s="1488"/>
      <c r="J146" s="687"/>
      <c r="K146" s="148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88"/>
      <c r="J147" s="687"/>
      <c r="K147" s="148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0"/>
      <c r="J148" s="1039" t="s">
        <v>573</v>
      </c>
      <c r="K148" s="149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2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8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2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2" t="str">
        <f aca="false">(IF($E148&lt;&gt;0,$M$2,IF($L148&lt;&gt;0,$M$2,"")))</f>
        <v/>
      </c>
    </row>
    <row r="151" customFormat="false" ht="18.75" hidden="false" customHeight="false" outlineLevel="0" collapsed="false">
      <c r="I151" s="1430"/>
      <c r="J151" s="1430"/>
      <c r="K151" s="1430"/>
      <c r="L151" s="1430"/>
      <c r="M151" s="1430"/>
      <c r="N151" s="1430"/>
      <c r="O151" s="1430"/>
      <c r="P151" s="1430"/>
      <c r="Q151" s="1430"/>
      <c r="R151" s="1430"/>
      <c r="S151" s="1431"/>
      <c r="T151" s="1432" t="str">
        <f aca="false">(IF(L148&lt;&gt;0,$G$2,IF(S148&lt;&gt;0,$G$2,"")))</f>
        <v/>
      </c>
    </row>
    <row r="152" customFormat="false" ht="18.75" hidden="false" customHeight="true" outlineLevel="0" collapsed="false">
      <c r="I152" s="1430"/>
      <c r="J152" s="1430"/>
      <c r="K152" s="1430"/>
      <c r="L152" s="1430"/>
      <c r="M152" s="1430"/>
      <c r="N152" s="1430"/>
      <c r="O152" s="1430"/>
      <c r="P152" s="1430"/>
      <c r="Q152" s="1430"/>
      <c r="R152" s="1430"/>
      <c r="S152" s="1431"/>
      <c r="T152" s="1432" t="str">
        <f aca="false">(IF(L148&lt;&gt;0,$G$2,IF(S148&lt;&gt;0,$G$2,"")))</f>
        <v/>
      </c>
    </row>
    <row r="153" customFormat="false" ht="18.75" hidden="false" customHeight="true" outlineLevel="0" collapsed="false">
      <c r="I153" s="1430"/>
      <c r="J153" s="1430"/>
      <c r="K153" s="1430"/>
      <c r="L153" s="1430"/>
      <c r="M153" s="1430"/>
      <c r="N153" s="1430"/>
      <c r="O153" s="1430"/>
      <c r="P153" s="1430"/>
      <c r="Q153" s="1430"/>
      <c r="R153" s="1430"/>
      <c r="S153" s="1431"/>
      <c r="T153" s="1432" t="str">
        <f aca="false">(IF(L148&lt;&gt;0,$G$2,IF(S148&lt;&gt;0,$G$2,"")))</f>
        <v/>
      </c>
    </row>
    <row r="154" customFormat="false" ht="18.75" hidden="false" customHeight="false" outlineLevel="0" collapsed="false">
      <c r="I154" s="1430"/>
      <c r="J154" s="1430"/>
      <c r="K154" s="1430"/>
      <c r="L154" s="1430"/>
      <c r="M154" s="1430"/>
      <c r="N154" s="1430"/>
      <c r="O154" s="1430"/>
      <c r="P154" s="1430"/>
      <c r="Q154" s="1430"/>
      <c r="R154" s="1430"/>
      <c r="S154" s="1431"/>
      <c r="T154" s="1432" t="str">
        <f aca="false">(IF(L148&lt;&gt;0,$G$2,IF(S148&lt;&gt;0,$G$2,"")))</f>
        <v/>
      </c>
    </row>
    <row r="155" customFormat="false" ht="12.75" hidden="false" customHeight="false" outlineLevel="0" collapsed="false">
      <c r="I155" s="1430"/>
      <c r="J155" s="1430"/>
      <c r="K155" s="1430"/>
      <c r="L155" s="1430"/>
      <c r="M155" s="1430"/>
      <c r="N155" s="1430"/>
      <c r="O155" s="1430"/>
      <c r="P155" s="1430"/>
      <c r="Q155" s="1430"/>
      <c r="R155" s="1430"/>
      <c r="S155" s="1431"/>
    </row>
    <row r="156" customFormat="false" ht="12.75" hidden="false" customHeight="false" outlineLevel="0" collapsed="false">
      <c r="I156" s="1430"/>
      <c r="J156" s="1430"/>
      <c r="K156" s="1430"/>
      <c r="L156" s="1430"/>
      <c r="M156" s="1430"/>
      <c r="N156" s="1430"/>
      <c r="O156" s="1430"/>
      <c r="P156" s="1430"/>
      <c r="Q156" s="1430"/>
      <c r="R156" s="1430"/>
      <c r="S156" s="1431"/>
    </row>
    <row r="157" customFormat="false" ht="12.75" hidden="false" customHeight="false" outlineLevel="0" collapsed="false">
      <c r="I157" s="1430"/>
      <c r="J157" s="1430"/>
      <c r="K157" s="1430"/>
      <c r="L157" s="1430"/>
      <c r="M157" s="1430"/>
      <c r="N157" s="1430"/>
      <c r="O157" s="1430"/>
      <c r="P157" s="1430"/>
      <c r="Q157" s="1430"/>
      <c r="R157" s="1430"/>
      <c r="S157" s="1431"/>
    </row>
    <row r="158" customFormat="false" ht="12.75" hidden="false" customHeight="false" outlineLevel="0" collapsed="false">
      <c r="I158" s="1430"/>
      <c r="J158" s="1430"/>
      <c r="K158" s="1430"/>
      <c r="L158" s="1430"/>
      <c r="M158" s="1430"/>
      <c r="N158" s="1430"/>
      <c r="O158" s="1430"/>
      <c r="P158" s="1430"/>
      <c r="Q158" s="1430"/>
      <c r="R158" s="1430"/>
      <c r="S158" s="1431"/>
    </row>
    <row r="159" customFormat="false" ht="12.75" hidden="false" customHeight="false" outlineLevel="0" collapsed="false">
      <c r="I159" s="1430"/>
      <c r="J159" s="1430"/>
      <c r="K159" s="1430"/>
      <c r="L159" s="1430"/>
      <c r="M159" s="1430"/>
      <c r="N159" s="1430"/>
      <c r="O159" s="1430"/>
      <c r="P159" s="1430"/>
      <c r="Q159" s="1430"/>
      <c r="R159" s="1430"/>
      <c r="S159" s="1431"/>
    </row>
    <row r="160" customFormat="false" ht="12.75" hidden="false" customHeight="false" outlineLevel="0" collapsed="false">
      <c r="I160" s="1430"/>
      <c r="J160" s="1430"/>
      <c r="K160" s="1430"/>
      <c r="L160" s="1430"/>
      <c r="M160" s="1430"/>
      <c r="N160" s="1430"/>
      <c r="O160" s="1430"/>
      <c r="P160" s="1430"/>
      <c r="Q160" s="1430"/>
      <c r="R160" s="1430"/>
      <c r="S160" s="1431"/>
    </row>
    <row r="161" customFormat="false" ht="12.75" hidden="false" customHeight="false" outlineLevel="0" collapsed="false">
      <c r="I161" s="1430"/>
      <c r="J161" s="1430"/>
      <c r="K161" s="1430"/>
      <c r="L161" s="1430"/>
      <c r="M161" s="1430"/>
      <c r="N161" s="1430"/>
      <c r="O161" s="1430"/>
      <c r="P161" s="1430"/>
      <c r="Q161" s="1430"/>
      <c r="R161" s="1430"/>
      <c r="S161" s="1431"/>
    </row>
    <row r="162" customFormat="false" ht="12.75" hidden="false" customHeight="false" outlineLevel="0" collapsed="false">
      <c r="I162" s="1430"/>
      <c r="J162" s="1430"/>
      <c r="K162" s="1430"/>
      <c r="L162" s="1430"/>
      <c r="M162" s="1430"/>
      <c r="N162" s="1430"/>
      <c r="O162" s="1430"/>
      <c r="P162" s="1430"/>
      <c r="Q162" s="1430"/>
      <c r="R162" s="1430"/>
      <c r="S162" s="1431"/>
    </row>
    <row r="163" customFormat="false" ht="12.75" hidden="false" customHeight="false" outlineLevel="0" collapsed="false">
      <c r="I163" s="1430"/>
      <c r="J163" s="1430"/>
      <c r="K163" s="1430"/>
      <c r="L163" s="1430"/>
      <c r="M163" s="1430"/>
      <c r="N163" s="1430"/>
      <c r="O163" s="1430"/>
      <c r="P163" s="1430"/>
      <c r="Q163" s="1430"/>
      <c r="R163" s="1430"/>
      <c r="S163" s="1431"/>
    </row>
    <row r="164" customFormat="false" ht="12.75" hidden="false" customHeight="false" outlineLevel="0" collapsed="false">
      <c r="I164" s="1430"/>
      <c r="J164" s="1430"/>
      <c r="K164" s="1430"/>
      <c r="L164" s="1430"/>
      <c r="M164" s="1430"/>
      <c r="N164" s="1430"/>
      <c r="O164" s="1430"/>
      <c r="P164" s="1430"/>
      <c r="Q164" s="1430"/>
      <c r="R164" s="1430"/>
      <c r="S164" s="1431"/>
    </row>
    <row r="165" customFormat="false" ht="12.75" hidden="false" customHeight="false" outlineLevel="0" collapsed="false">
      <c r="I165" s="1430"/>
      <c r="J165" s="1430"/>
      <c r="K165" s="1430"/>
      <c r="L165" s="1430"/>
      <c r="M165" s="1430"/>
      <c r="N165" s="1430"/>
      <c r="O165" s="1430"/>
      <c r="P165" s="1430"/>
      <c r="Q165" s="1430"/>
      <c r="R165" s="1430"/>
      <c r="S165" s="1431"/>
    </row>
    <row r="166" customFormat="false" ht="12.75" hidden="false" customHeight="false" outlineLevel="0" collapsed="false">
      <c r="I166" s="1430"/>
      <c r="J166" s="1430"/>
      <c r="K166" s="1430"/>
      <c r="L166" s="1430"/>
      <c r="M166" s="1430"/>
      <c r="N166" s="1430"/>
      <c r="O166" s="1430"/>
      <c r="P166" s="1430"/>
      <c r="Q166" s="1430"/>
      <c r="R166" s="1430"/>
      <c r="S166" s="1431"/>
    </row>
    <row r="167" customFormat="false" ht="12.75" hidden="false" customHeight="false" outlineLevel="0" collapsed="false">
      <c r="I167" s="1430"/>
      <c r="J167" s="1430"/>
      <c r="K167" s="1430"/>
      <c r="L167" s="1430"/>
      <c r="M167" s="1430"/>
      <c r="N167" s="1430"/>
      <c r="O167" s="1430"/>
      <c r="P167" s="1430"/>
      <c r="Q167" s="1430"/>
      <c r="R167" s="1430"/>
      <c r="S167" s="1431"/>
    </row>
    <row r="168" customFormat="false" ht="12.75" hidden="false" customHeight="false" outlineLevel="0" collapsed="false">
      <c r="I168" s="1430"/>
      <c r="J168" s="1430"/>
      <c r="K168" s="1430"/>
      <c r="L168" s="1430"/>
      <c r="M168" s="1430"/>
      <c r="N168" s="1430"/>
      <c r="O168" s="1430"/>
      <c r="P168" s="1430"/>
      <c r="Q168" s="1430"/>
      <c r="R168" s="1430"/>
      <c r="S168" s="1431"/>
    </row>
    <row r="169" customFormat="false" ht="12.75" hidden="false" customHeight="false" outlineLevel="0" collapsed="false">
      <c r="I169" s="1430"/>
      <c r="J169" s="1430"/>
      <c r="K169" s="1430"/>
      <c r="L169" s="1430"/>
      <c r="M169" s="1430"/>
      <c r="N169" s="1430"/>
      <c r="O169" s="1430"/>
      <c r="P169" s="1430"/>
      <c r="Q169" s="1430"/>
      <c r="R169" s="1430"/>
      <c r="S169" s="1431"/>
    </row>
    <row r="170" customFormat="false" ht="12.75" hidden="false" customHeight="false" outlineLevel="0" collapsed="false">
      <c r="I170" s="1430"/>
      <c r="J170" s="1430"/>
      <c r="K170" s="1430"/>
      <c r="L170" s="1430"/>
      <c r="M170" s="1430"/>
      <c r="N170" s="1430"/>
      <c r="O170" s="1430"/>
      <c r="P170" s="1430"/>
      <c r="Q170" s="1430"/>
      <c r="R170" s="1430"/>
      <c r="S170" s="1431"/>
    </row>
    <row r="171" customFormat="false" ht="12.75" hidden="false" customHeight="false" outlineLevel="0" collapsed="false">
      <c r="I171" s="1430"/>
      <c r="J171" s="1430"/>
      <c r="K171" s="1430"/>
      <c r="L171" s="1430"/>
      <c r="M171" s="1430"/>
      <c r="N171" s="1430"/>
      <c r="O171" s="1430"/>
      <c r="P171" s="1430"/>
      <c r="Q171" s="1430"/>
      <c r="R171" s="1430"/>
      <c r="S171" s="1431"/>
    </row>
    <row r="172" customFormat="false" ht="12.75" hidden="false" customHeight="false" outlineLevel="0" collapsed="false">
      <c r="I172" s="1430"/>
      <c r="J172" s="1430"/>
      <c r="K172" s="1430"/>
      <c r="L172" s="1430"/>
      <c r="M172" s="1430"/>
      <c r="N172" s="1430"/>
      <c r="O172" s="1430"/>
      <c r="P172" s="1430"/>
      <c r="Q172" s="1430"/>
      <c r="R172" s="1430"/>
      <c r="S172" s="1431"/>
    </row>
    <row r="173" customFormat="false" ht="12.75" hidden="false" customHeight="false" outlineLevel="0" collapsed="false">
      <c r="I173" s="1430"/>
      <c r="J173" s="1430"/>
      <c r="K173" s="1430"/>
      <c r="L173" s="1430"/>
      <c r="M173" s="1430"/>
      <c r="N173" s="1430"/>
      <c r="O173" s="1430"/>
      <c r="P173" s="1430"/>
      <c r="Q173" s="1430"/>
      <c r="R173" s="1430"/>
      <c r="S173" s="1431"/>
    </row>
    <row r="174" customFormat="false" ht="12.75" hidden="false" customHeight="false" outlineLevel="0" collapsed="false">
      <c r="I174" s="1430"/>
      <c r="J174" s="1430"/>
      <c r="K174" s="1430"/>
      <c r="L174" s="1430"/>
      <c r="M174" s="1430"/>
      <c r="N174" s="1430"/>
      <c r="O174" s="1430"/>
      <c r="P174" s="1430"/>
      <c r="Q174" s="1430"/>
      <c r="R174" s="1430"/>
      <c r="S174" s="1431"/>
    </row>
    <row r="175" customFormat="false" ht="12.75" hidden="false" customHeight="false" outlineLevel="0" collapsed="false">
      <c r="I175" s="1430"/>
      <c r="J175" s="1430"/>
      <c r="K175" s="1430"/>
      <c r="L175" s="1430"/>
      <c r="M175" s="1430"/>
      <c r="N175" s="1430"/>
      <c r="O175" s="1430"/>
      <c r="P175" s="1430"/>
      <c r="Q175" s="1430"/>
      <c r="R175" s="1430"/>
      <c r="S175" s="1431"/>
    </row>
    <row r="176" customFormat="false" ht="12.75" hidden="false" customHeight="false" outlineLevel="0" collapsed="false">
      <c r="I176" s="1430"/>
      <c r="J176" s="1430"/>
      <c r="K176" s="1430"/>
      <c r="L176" s="1430"/>
      <c r="M176" s="1430"/>
      <c r="N176" s="1430"/>
      <c r="O176" s="1430"/>
      <c r="P176" s="1430"/>
      <c r="Q176" s="1430"/>
      <c r="R176" s="1430"/>
      <c r="S176" s="1431"/>
    </row>
    <row r="177" customFormat="false" ht="12.75" hidden="false" customHeight="false" outlineLevel="0" collapsed="false">
      <c r="I177" s="1430"/>
      <c r="J177" s="1430"/>
      <c r="K177" s="1430"/>
      <c r="L177" s="1430"/>
      <c r="M177" s="1430"/>
      <c r="N177" s="1430"/>
      <c r="O177" s="1430"/>
      <c r="P177" s="1430"/>
      <c r="Q177" s="1430"/>
      <c r="R177" s="1430"/>
      <c r="S177" s="1431"/>
    </row>
    <row r="178" customFormat="false" ht="12.75" hidden="false" customHeight="false" outlineLevel="0" collapsed="false">
      <c r="I178" s="1430"/>
      <c r="J178" s="1430"/>
      <c r="K178" s="1430"/>
      <c r="L178" s="1430"/>
      <c r="M178" s="1430"/>
      <c r="N178" s="1430"/>
      <c r="O178" s="1430"/>
      <c r="P178" s="1430"/>
      <c r="Q178" s="1430"/>
      <c r="R178" s="1430"/>
      <c r="S178" s="1431"/>
    </row>
    <row r="179" customFormat="false" ht="12.75" hidden="false" customHeight="false" outlineLevel="0" collapsed="false">
      <c r="I179" s="1430"/>
      <c r="J179" s="1430"/>
      <c r="K179" s="1430"/>
      <c r="L179" s="1430"/>
      <c r="M179" s="1430"/>
      <c r="N179" s="1430"/>
      <c r="O179" s="1430"/>
      <c r="P179" s="1430"/>
      <c r="Q179" s="1430"/>
      <c r="R179" s="1430"/>
      <c r="S179" s="1431"/>
    </row>
    <row r="180" customFormat="false" ht="12.75" hidden="false" customHeight="false" outlineLevel="0" collapsed="false">
      <c r="I180" s="1430"/>
      <c r="J180" s="1430"/>
      <c r="K180" s="1430"/>
      <c r="L180" s="1430"/>
      <c r="M180" s="1430"/>
      <c r="N180" s="1430"/>
      <c r="O180" s="1430"/>
      <c r="P180" s="1430"/>
      <c r="Q180" s="1430"/>
      <c r="R180" s="1430"/>
      <c r="S180" s="1431"/>
    </row>
    <row r="181" customFormat="false" ht="12.75" hidden="false" customHeight="false" outlineLevel="0" collapsed="false">
      <c r="I181" s="1430"/>
      <c r="J181" s="1430"/>
      <c r="K181" s="1430"/>
      <c r="L181" s="1430"/>
      <c r="M181" s="1430"/>
      <c r="N181" s="1430"/>
      <c r="O181" s="1430"/>
      <c r="P181" s="1430"/>
      <c r="Q181" s="1430"/>
      <c r="R181" s="1430"/>
      <c r="S181" s="1431"/>
    </row>
    <row r="182" customFormat="false" ht="15.75" hidden="false" customHeight="true" outlineLevel="0" collapsed="false">
      <c r="I182" s="1430"/>
      <c r="J182" s="1430"/>
      <c r="K182" s="1430"/>
      <c r="L182" s="1430"/>
      <c r="M182" s="1430"/>
      <c r="N182" s="1430"/>
      <c r="O182" s="1430"/>
      <c r="P182" s="1430"/>
      <c r="Q182" s="1430"/>
      <c r="R182" s="1430"/>
      <c r="S182" s="1431"/>
    </row>
    <row r="183" customFormat="false" ht="12.75" hidden="false" customHeight="false" outlineLevel="0" collapsed="false">
      <c r="I183" s="1430"/>
      <c r="J183" s="1430"/>
      <c r="K183" s="1430"/>
      <c r="L183" s="1430"/>
      <c r="M183" s="1430"/>
      <c r="N183" s="1430"/>
      <c r="O183" s="1430"/>
      <c r="P183" s="1430"/>
      <c r="Q183" s="1430"/>
      <c r="R183" s="1430"/>
      <c r="S183" s="1431"/>
    </row>
    <row r="184" customFormat="false" ht="12.75" hidden="false" customHeight="false" outlineLevel="0" collapsed="false">
      <c r="I184" s="1430"/>
      <c r="J184" s="1430"/>
      <c r="K184" s="1430"/>
      <c r="L184" s="1430"/>
      <c r="M184" s="1430"/>
      <c r="N184" s="1430"/>
      <c r="O184" s="1430"/>
      <c r="P184" s="1430"/>
      <c r="Q184" s="1430"/>
      <c r="R184" s="1430"/>
      <c r="S184" s="1431"/>
    </row>
    <row r="185" customFormat="false" ht="12.75" hidden="false" customHeight="false" outlineLevel="0" collapsed="false">
      <c r="I185" s="1430"/>
      <c r="J185" s="1430"/>
      <c r="K185" s="1430"/>
      <c r="L185" s="1430"/>
      <c r="M185" s="1430"/>
      <c r="N185" s="1430"/>
      <c r="O185" s="1430"/>
      <c r="P185" s="1430"/>
      <c r="Q185" s="1430"/>
      <c r="R185" s="1430"/>
      <c r="S185" s="1431"/>
    </row>
    <row r="186" customFormat="false" ht="12.75" hidden="false" customHeight="false" outlineLevel="0" collapsed="false">
      <c r="I186" s="1430"/>
      <c r="J186" s="1430"/>
      <c r="K186" s="1430"/>
      <c r="L186" s="1430"/>
      <c r="M186" s="1430"/>
      <c r="N186" s="1430"/>
      <c r="O186" s="1430"/>
      <c r="P186" s="1430"/>
      <c r="Q186" s="1430"/>
      <c r="R186" s="1430"/>
      <c r="S186" s="1431"/>
    </row>
    <row r="187" customFormat="false" ht="12.75" hidden="false" customHeight="false" outlineLevel="0" collapsed="false">
      <c r="I187" s="1430"/>
      <c r="J187" s="1430"/>
      <c r="K187" s="1430"/>
      <c r="L187" s="1430"/>
      <c r="M187" s="1430"/>
      <c r="N187" s="1430"/>
      <c r="O187" s="1430"/>
      <c r="P187" s="1430"/>
      <c r="Q187" s="1430"/>
      <c r="R187" s="1430"/>
      <c r="S187" s="1431"/>
    </row>
    <row r="188" customFormat="false" ht="12.75" hidden="false" customHeight="false" outlineLevel="0" collapsed="false">
      <c r="I188" s="1430"/>
      <c r="J188" s="1430"/>
      <c r="K188" s="1430"/>
      <c r="L188" s="1430"/>
      <c r="M188" s="1430"/>
      <c r="N188" s="1430"/>
      <c r="O188" s="1430"/>
      <c r="P188" s="1430"/>
      <c r="Q188" s="1430"/>
      <c r="R188" s="1430"/>
      <c r="S188" s="1431"/>
    </row>
    <row r="189" customFormat="false" ht="12.75" hidden="false" customHeight="false" outlineLevel="0" collapsed="false">
      <c r="I189" s="1430"/>
      <c r="J189" s="1430"/>
      <c r="K189" s="1430"/>
      <c r="L189" s="1430"/>
      <c r="M189" s="1430"/>
      <c r="N189" s="1430"/>
      <c r="O189" s="1430"/>
      <c r="P189" s="1430"/>
      <c r="Q189" s="1430"/>
      <c r="R189" s="1430"/>
      <c r="S189" s="1431"/>
    </row>
    <row r="190" customFormat="false" ht="12.75" hidden="false" customHeight="false" outlineLevel="0" collapsed="false">
      <c r="I190" s="1430"/>
      <c r="J190" s="1430"/>
      <c r="K190" s="1430"/>
      <c r="L190" s="1430"/>
      <c r="M190" s="1430"/>
      <c r="N190" s="1430"/>
      <c r="O190" s="1430"/>
      <c r="P190" s="1430"/>
      <c r="Q190" s="1430"/>
      <c r="R190" s="1430"/>
      <c r="S190" s="1431"/>
    </row>
    <row r="191" customFormat="false" ht="12.75" hidden="false" customHeight="false" outlineLevel="0" collapsed="false">
      <c r="I191" s="1430"/>
      <c r="J191" s="1430"/>
      <c r="K191" s="1430"/>
      <c r="L191" s="1430"/>
      <c r="M191" s="1430"/>
      <c r="N191" s="1430"/>
      <c r="O191" s="1430"/>
      <c r="P191" s="1430"/>
      <c r="Q191" s="1430"/>
      <c r="R191" s="1430"/>
      <c r="S191" s="1431"/>
    </row>
    <row r="192" customFormat="false" ht="12.75" hidden="false" customHeight="false" outlineLevel="0" collapsed="false">
      <c r="I192" s="1430"/>
      <c r="J192" s="1430"/>
      <c r="K192" s="1430"/>
      <c r="L192" s="1430"/>
      <c r="M192" s="1430"/>
      <c r="N192" s="1430"/>
      <c r="O192" s="1430"/>
      <c r="P192" s="1430"/>
      <c r="Q192" s="1430"/>
      <c r="R192" s="1430"/>
      <c r="S192" s="1431"/>
    </row>
    <row r="193" customFormat="false" ht="12.75" hidden="false" customHeight="false" outlineLevel="0" collapsed="false">
      <c r="I193" s="1430"/>
      <c r="J193" s="1430"/>
      <c r="K193" s="1430"/>
      <c r="L193" s="1430"/>
      <c r="M193" s="1430"/>
      <c r="N193" s="1430"/>
      <c r="O193" s="1430"/>
      <c r="P193" s="1430"/>
      <c r="Q193" s="1430"/>
      <c r="R193" s="1430"/>
      <c r="S193" s="1431"/>
    </row>
    <row r="194" customFormat="false" ht="12.75" hidden="false" customHeight="false" outlineLevel="0" collapsed="false">
      <c r="I194" s="1430"/>
      <c r="J194" s="1430"/>
      <c r="K194" s="1430"/>
      <c r="L194" s="1430"/>
      <c r="M194" s="1430"/>
      <c r="N194" s="1430"/>
      <c r="O194" s="1430"/>
      <c r="P194" s="1430"/>
      <c r="Q194" s="1430"/>
      <c r="R194" s="1430"/>
      <c r="S194" s="1431"/>
    </row>
    <row r="195" customFormat="false" ht="12.75" hidden="false" customHeight="false" outlineLevel="0" collapsed="false">
      <c r="I195" s="1430"/>
      <c r="J195" s="1430"/>
      <c r="K195" s="1430"/>
      <c r="L195" s="1430"/>
      <c r="M195" s="1430"/>
      <c r="N195" s="1430"/>
      <c r="O195" s="1430"/>
      <c r="P195" s="1430"/>
      <c r="Q195" s="1430"/>
      <c r="R195" s="1430"/>
      <c r="S195" s="1431"/>
    </row>
    <row r="196" customFormat="false" ht="12.75" hidden="false" customHeight="false" outlineLevel="0" collapsed="false">
      <c r="I196" s="1430"/>
      <c r="J196" s="1430"/>
      <c r="K196" s="1430"/>
      <c r="L196" s="1430"/>
      <c r="M196" s="1430"/>
      <c r="N196" s="1430"/>
      <c r="O196" s="1430"/>
      <c r="P196" s="1430"/>
      <c r="Q196" s="1430"/>
      <c r="R196" s="1430"/>
      <c r="S196" s="1431"/>
    </row>
    <row r="197" customFormat="false" ht="12.75" hidden="false" customHeight="false" outlineLevel="0" collapsed="false">
      <c r="I197" s="1430"/>
      <c r="J197" s="1430"/>
      <c r="K197" s="1430"/>
      <c r="L197" s="1430"/>
      <c r="M197" s="1430"/>
      <c r="N197" s="1430"/>
      <c r="O197" s="1430"/>
      <c r="P197" s="1430"/>
      <c r="Q197" s="1430"/>
      <c r="R197" s="1430"/>
      <c r="S197" s="1431"/>
    </row>
    <row r="198" customFormat="false" ht="12.75" hidden="false" customHeight="false" outlineLevel="0" collapsed="false">
      <c r="I198" s="1430"/>
      <c r="J198" s="1430"/>
      <c r="K198" s="1430"/>
      <c r="L198" s="1430"/>
      <c r="M198" s="1430"/>
      <c r="N198" s="1430"/>
      <c r="O198" s="1430"/>
      <c r="P198" s="1430"/>
      <c r="Q198" s="1430"/>
      <c r="R198" s="1430"/>
      <c r="S198" s="1431"/>
    </row>
    <row r="199" customFormat="false" ht="12.75" hidden="false" customHeight="false" outlineLevel="0" collapsed="false">
      <c r="I199" s="1430"/>
      <c r="J199" s="1430"/>
      <c r="K199" s="1430"/>
      <c r="L199" s="1430"/>
      <c r="M199" s="1430"/>
      <c r="N199" s="1430"/>
      <c r="O199" s="1430"/>
      <c r="P199" s="1430"/>
      <c r="Q199" s="1430"/>
      <c r="R199" s="1430"/>
      <c r="S199" s="1431"/>
    </row>
    <row r="200" customFormat="false" ht="12.75" hidden="false" customHeight="false" outlineLevel="0" collapsed="false">
      <c r="I200" s="1430"/>
      <c r="J200" s="1430"/>
      <c r="K200" s="1430"/>
      <c r="L200" s="1430"/>
      <c r="M200" s="1430"/>
      <c r="N200" s="1430"/>
      <c r="O200" s="1430"/>
      <c r="P200" s="1430"/>
      <c r="Q200" s="1430"/>
      <c r="R200" s="1430"/>
      <c r="S200" s="1431"/>
    </row>
    <row r="201" customFormat="false" ht="12.75" hidden="false" customHeight="false" outlineLevel="0" collapsed="false">
      <c r="I201" s="1430"/>
      <c r="J201" s="1430"/>
      <c r="K201" s="1430"/>
      <c r="L201" s="1430"/>
      <c r="M201" s="1430"/>
      <c r="N201" s="1430"/>
      <c r="O201" s="1430"/>
      <c r="P201" s="1430"/>
      <c r="Q201" s="1430"/>
      <c r="R201" s="1430"/>
      <c r="S201" s="1431"/>
    </row>
    <row r="202" customFormat="false" ht="12.75" hidden="false" customHeight="false" outlineLevel="0" collapsed="false">
      <c r="I202" s="1430"/>
      <c r="J202" s="1430"/>
      <c r="K202" s="1430"/>
      <c r="L202" s="1430"/>
      <c r="M202" s="1430"/>
      <c r="N202" s="1430"/>
      <c r="O202" s="1430"/>
      <c r="P202" s="1430"/>
      <c r="Q202" s="1430"/>
      <c r="R202" s="1430"/>
      <c r="S202" s="1431"/>
    </row>
    <row r="203" customFormat="false" ht="12.75" hidden="false" customHeight="false" outlineLevel="0" collapsed="false">
      <c r="I203" s="1430"/>
      <c r="J203" s="1430"/>
      <c r="K203" s="1430"/>
      <c r="L203" s="1430"/>
      <c r="M203" s="1430"/>
      <c r="N203" s="1430"/>
      <c r="O203" s="1430"/>
      <c r="P203" s="1430"/>
      <c r="Q203" s="1430"/>
      <c r="R203" s="1430"/>
      <c r="S203" s="1431"/>
    </row>
    <row r="204" customFormat="false" ht="12.75" hidden="false" customHeight="false" outlineLevel="0" collapsed="false">
      <c r="I204" s="1430"/>
      <c r="J204" s="1430"/>
      <c r="K204" s="1430"/>
      <c r="L204" s="1430"/>
      <c r="M204" s="1430"/>
      <c r="N204" s="1430"/>
      <c r="O204" s="1430"/>
      <c r="P204" s="1430"/>
      <c r="Q204" s="1430"/>
      <c r="R204" s="1430"/>
      <c r="S204" s="1431"/>
    </row>
    <row r="205" customFormat="false" ht="12.75" hidden="false" customHeight="false" outlineLevel="0" collapsed="false">
      <c r="I205" s="1430"/>
      <c r="J205" s="1430"/>
      <c r="K205" s="1430"/>
      <c r="L205" s="1430"/>
      <c r="M205" s="1430"/>
      <c r="N205" s="1430"/>
      <c r="O205" s="1430"/>
      <c r="P205" s="1430"/>
      <c r="Q205" s="1430"/>
      <c r="R205" s="1430"/>
      <c r="S205" s="1431"/>
    </row>
    <row r="206" customFormat="false" ht="12.75" hidden="false" customHeight="false" outlineLevel="0" collapsed="false">
      <c r="I206" s="1430"/>
      <c r="J206" s="1430"/>
      <c r="K206" s="1430"/>
      <c r="L206" s="1430"/>
      <c r="M206" s="1430"/>
      <c r="N206" s="1430"/>
      <c r="O206" s="1430"/>
      <c r="P206" s="1430"/>
      <c r="Q206" s="1430"/>
      <c r="R206" s="1430"/>
      <c r="S206" s="1431"/>
    </row>
    <row r="207" customFormat="false" ht="12.75" hidden="false" customHeight="false" outlineLevel="0" collapsed="false">
      <c r="I207" s="1430"/>
      <c r="J207" s="1430"/>
      <c r="K207" s="1430"/>
      <c r="L207" s="1430"/>
      <c r="M207" s="1430"/>
      <c r="N207" s="1430"/>
      <c r="O207" s="1430"/>
      <c r="P207" s="1430"/>
      <c r="Q207" s="1430"/>
      <c r="R207" s="1430"/>
      <c r="S207" s="1431"/>
    </row>
    <row r="208" customFormat="false" ht="12.75" hidden="false" customHeight="false" outlineLevel="0" collapsed="false">
      <c r="I208" s="1430"/>
      <c r="J208" s="1430"/>
      <c r="K208" s="1430"/>
      <c r="L208" s="1430"/>
      <c r="M208" s="1430"/>
      <c r="N208" s="1430"/>
      <c r="O208" s="1430"/>
      <c r="P208" s="1430"/>
      <c r="Q208" s="1430"/>
      <c r="R208" s="1430"/>
      <c r="S208" s="1431"/>
    </row>
    <row r="209" customFormat="false" ht="12.75" hidden="false" customHeight="false" outlineLevel="0" collapsed="false">
      <c r="I209" s="1430"/>
      <c r="J209" s="1430"/>
      <c r="K209" s="1430"/>
      <c r="L209" s="1430"/>
      <c r="M209" s="1430"/>
      <c r="N209" s="1430"/>
      <c r="O209" s="1430"/>
      <c r="P209" s="1430"/>
      <c r="Q209" s="1430"/>
      <c r="R209" s="1430"/>
      <c r="S209" s="1431"/>
    </row>
    <row r="210" customFormat="false" ht="12.75" hidden="false" customHeight="false" outlineLevel="0" collapsed="false">
      <c r="I210" s="1430"/>
      <c r="J210" s="1430"/>
      <c r="K210" s="1430"/>
      <c r="L210" s="1430"/>
      <c r="M210" s="1430"/>
      <c r="N210" s="1430"/>
      <c r="O210" s="1430"/>
      <c r="P210" s="1430"/>
      <c r="Q210" s="1430"/>
      <c r="R210" s="1430"/>
      <c r="S210" s="1431"/>
    </row>
    <row r="211" customFormat="false" ht="12.75" hidden="false" customHeight="false" outlineLevel="0" collapsed="false">
      <c r="I211" s="1430"/>
      <c r="J211" s="1430"/>
      <c r="K211" s="1430"/>
      <c r="L211" s="1430"/>
      <c r="M211" s="1430"/>
      <c r="N211" s="1430"/>
      <c r="O211" s="1430"/>
      <c r="P211" s="1430"/>
      <c r="Q211" s="1430"/>
      <c r="R211" s="1430"/>
      <c r="S211" s="1431"/>
    </row>
    <row r="212" customFormat="false" ht="12.75" hidden="false" customHeight="false" outlineLevel="0" collapsed="false">
      <c r="I212" s="1430"/>
      <c r="J212" s="1430"/>
      <c r="K212" s="1430"/>
      <c r="L212" s="1430"/>
      <c r="M212" s="1430"/>
      <c r="N212" s="1430"/>
      <c r="O212" s="1430"/>
      <c r="P212" s="1430"/>
      <c r="Q212" s="1430"/>
      <c r="R212" s="1430"/>
      <c r="S212" s="1431"/>
    </row>
    <row r="213" customFormat="false" ht="12.75" hidden="false" customHeight="false" outlineLevel="0" collapsed="false">
      <c r="I213" s="1430"/>
      <c r="J213" s="1430"/>
      <c r="K213" s="1430"/>
      <c r="L213" s="1430"/>
      <c r="M213" s="1430"/>
      <c r="N213" s="1430"/>
      <c r="O213" s="1430"/>
      <c r="P213" s="1430"/>
      <c r="Q213" s="1430"/>
      <c r="R213" s="1430"/>
      <c r="S213" s="1431"/>
    </row>
    <row r="214" customFormat="false" ht="12.75" hidden="false" customHeight="false" outlineLevel="0" collapsed="false">
      <c r="I214" s="1430"/>
      <c r="J214" s="1430"/>
      <c r="K214" s="1430"/>
      <c r="L214" s="1430"/>
      <c r="M214" s="1430"/>
      <c r="N214" s="1430"/>
      <c r="O214" s="1430"/>
      <c r="P214" s="1430"/>
      <c r="Q214" s="1430"/>
      <c r="R214" s="1430"/>
      <c r="S214" s="1431"/>
    </row>
    <row r="215" customFormat="false" ht="12.75" hidden="false" customHeight="false" outlineLevel="0" collapsed="false">
      <c r="I215" s="1430"/>
      <c r="J215" s="1430"/>
      <c r="K215" s="1430"/>
      <c r="L215" s="1430"/>
      <c r="M215" s="1430"/>
      <c r="N215" s="1430"/>
      <c r="O215" s="1430"/>
      <c r="P215" s="1430"/>
      <c r="Q215" s="1430"/>
      <c r="R215" s="1430"/>
      <c r="S215" s="1431"/>
    </row>
    <row r="216" customFormat="false" ht="12.75" hidden="false" customHeight="false" outlineLevel="0" collapsed="false">
      <c r="I216" s="1430"/>
      <c r="J216" s="1430"/>
      <c r="K216" s="1430"/>
      <c r="L216" s="1430"/>
      <c r="M216" s="1430"/>
      <c r="N216" s="1430"/>
      <c r="O216" s="1430"/>
      <c r="P216" s="1430"/>
      <c r="Q216" s="1430"/>
      <c r="R216" s="1430"/>
      <c r="S216" s="1431"/>
    </row>
    <row r="217" customFormat="false" ht="12.75" hidden="false" customHeight="false" outlineLevel="0" collapsed="false">
      <c r="I217" s="1430"/>
      <c r="J217" s="1430"/>
      <c r="K217" s="1430"/>
      <c r="L217" s="1430"/>
      <c r="M217" s="1430"/>
      <c r="N217" s="1430"/>
      <c r="O217" s="1430"/>
      <c r="P217" s="1430"/>
      <c r="Q217" s="1430"/>
      <c r="R217" s="1430"/>
      <c r="S217" s="1431"/>
    </row>
    <row r="218" customFormat="false" ht="12.75" hidden="false" customHeight="false" outlineLevel="0" collapsed="false">
      <c r="I218" s="1430"/>
      <c r="J218" s="1430"/>
      <c r="K218" s="1430"/>
      <c r="L218" s="1430"/>
      <c r="M218" s="1430"/>
      <c r="N218" s="1430"/>
      <c r="O218" s="1430"/>
      <c r="P218" s="1430"/>
      <c r="Q218" s="1430"/>
      <c r="R218" s="1430"/>
      <c r="S218" s="1431"/>
    </row>
    <row r="219" customFormat="false" ht="12.75" hidden="false" customHeight="false" outlineLevel="0" collapsed="false">
      <c r="I219" s="1430"/>
      <c r="J219" s="1430"/>
      <c r="K219" s="1430"/>
      <c r="L219" s="1430"/>
      <c r="M219" s="1430"/>
      <c r="N219" s="1430"/>
      <c r="O219" s="1430"/>
      <c r="P219" s="1430"/>
      <c r="Q219" s="1430"/>
      <c r="R219" s="1430"/>
      <c r="S219" s="1431"/>
    </row>
    <row r="220" customFormat="false" ht="12.75" hidden="false" customHeight="false" outlineLevel="0" collapsed="false">
      <c r="I220" s="1430"/>
      <c r="J220" s="1430"/>
      <c r="K220" s="1430"/>
      <c r="L220" s="1430"/>
      <c r="M220" s="1430"/>
      <c r="N220" s="1430"/>
      <c r="O220" s="1430"/>
      <c r="P220" s="1430"/>
      <c r="Q220" s="1430"/>
      <c r="R220" s="1430"/>
      <c r="S220" s="1431"/>
    </row>
    <row r="221" customFormat="false" ht="12.75" hidden="false" customHeight="false" outlineLevel="0" collapsed="false">
      <c r="I221" s="1430"/>
      <c r="J221" s="1430"/>
      <c r="K221" s="1430"/>
      <c r="L221" s="1430"/>
      <c r="M221" s="1430"/>
      <c r="N221" s="1430"/>
      <c r="O221" s="1430"/>
      <c r="P221" s="1430"/>
      <c r="Q221" s="1430"/>
      <c r="R221" s="1430"/>
      <c r="S221" s="1431"/>
    </row>
    <row r="222" customFormat="false" ht="12.75" hidden="false" customHeight="false" outlineLevel="0" collapsed="false">
      <c r="I222" s="1430"/>
      <c r="J222" s="1430"/>
      <c r="K222" s="1430"/>
      <c r="L222" s="1430"/>
      <c r="M222" s="1430"/>
      <c r="N222" s="1430"/>
      <c r="O222" s="1430"/>
      <c r="P222" s="1430"/>
      <c r="Q222" s="1430"/>
      <c r="R222" s="1430"/>
      <c r="S222" s="1431"/>
    </row>
    <row r="223" customFormat="false" ht="12.75" hidden="false" customHeight="false" outlineLevel="0" collapsed="false">
      <c r="I223" s="1430"/>
      <c r="J223" s="1430"/>
      <c r="K223" s="1430"/>
      <c r="L223" s="1430"/>
      <c r="M223" s="1430"/>
      <c r="N223" s="1430"/>
      <c r="O223" s="1430"/>
      <c r="P223" s="1430"/>
      <c r="Q223" s="1430"/>
      <c r="R223" s="1430"/>
      <c r="S223" s="1431"/>
    </row>
    <row r="224" customFormat="false" ht="12.75" hidden="false" customHeight="false" outlineLevel="0" collapsed="false">
      <c r="I224" s="1430"/>
      <c r="J224" s="1430"/>
      <c r="K224" s="1430"/>
      <c r="L224" s="1430"/>
      <c r="M224" s="1430"/>
      <c r="N224" s="1430"/>
      <c r="O224" s="1430"/>
      <c r="P224" s="1430"/>
      <c r="Q224" s="1430"/>
      <c r="R224" s="1430"/>
      <c r="S224" s="1431"/>
    </row>
    <row r="225" customFormat="false" ht="12.75" hidden="false" customHeight="false" outlineLevel="0" collapsed="false">
      <c r="I225" s="1430"/>
      <c r="J225" s="1430"/>
      <c r="K225" s="1430"/>
      <c r="L225" s="1430"/>
      <c r="M225" s="1430"/>
      <c r="N225" s="1430"/>
      <c r="O225" s="1430"/>
      <c r="P225" s="1430"/>
      <c r="Q225" s="1430"/>
      <c r="R225" s="1430"/>
      <c r="S225" s="1431"/>
    </row>
    <row r="226" customFormat="false" ht="12.75" hidden="false" customHeight="false" outlineLevel="0" collapsed="false">
      <c r="I226" s="1430"/>
      <c r="J226" s="1430"/>
      <c r="K226" s="1430"/>
      <c r="L226" s="1430"/>
      <c r="M226" s="1430"/>
      <c r="N226" s="1430"/>
      <c r="O226" s="1430"/>
      <c r="P226" s="1430"/>
      <c r="Q226" s="1430"/>
      <c r="R226" s="1430"/>
      <c r="S226" s="1431"/>
    </row>
    <row r="227" customFormat="false" ht="12.75" hidden="false" customHeight="false" outlineLevel="0" collapsed="false">
      <c r="I227" s="1430"/>
      <c r="J227" s="1430"/>
      <c r="K227" s="1430"/>
      <c r="L227" s="1430"/>
      <c r="M227" s="1430"/>
      <c r="N227" s="1430"/>
      <c r="O227" s="1430"/>
      <c r="P227" s="1430"/>
      <c r="Q227" s="1430"/>
      <c r="R227" s="1430"/>
      <c r="S227" s="1431"/>
    </row>
    <row r="228" customFormat="false" ht="12.75" hidden="false" customHeight="false" outlineLevel="0" collapsed="false">
      <c r="I228" s="1430"/>
      <c r="J228" s="1430"/>
      <c r="K228" s="1430"/>
      <c r="L228" s="1430"/>
      <c r="M228" s="1430"/>
      <c r="N228" s="1430"/>
      <c r="O228" s="1430"/>
      <c r="P228" s="1430"/>
      <c r="Q228" s="1430"/>
      <c r="R228" s="1430"/>
      <c r="S228" s="1431"/>
    </row>
    <row r="229" customFormat="false" ht="12.75" hidden="false" customHeight="false" outlineLevel="0" collapsed="false">
      <c r="I229" s="1430"/>
      <c r="J229" s="1430"/>
      <c r="K229" s="1430"/>
      <c r="L229" s="1430"/>
      <c r="M229" s="1430"/>
      <c r="N229" s="1430"/>
      <c r="O229" s="1430"/>
      <c r="P229" s="1430"/>
      <c r="Q229" s="1430"/>
      <c r="R229" s="1430"/>
      <c r="S229" s="1431"/>
    </row>
    <row r="230" customFormat="false" ht="12.75" hidden="false" customHeight="false" outlineLevel="0" collapsed="false">
      <c r="K230" s="1430"/>
      <c r="S230" s="1431"/>
    </row>
    <row r="231" customFormat="false" ht="12.75" hidden="false" customHeight="false" outlineLevel="0" collapsed="false">
      <c r="S231" s="1431"/>
    </row>
    <row r="232" customFormat="false" ht="12.75" hidden="false" customHeight="false" outlineLevel="0" collapsed="false">
      <c r="S232" s="1431"/>
    </row>
    <row r="233" customFormat="false" ht="12.75" hidden="false" customHeight="false" outlineLevel="0" collapsed="false">
      <c r="S233" s="1431"/>
    </row>
    <row r="234" customFormat="false" ht="12.75" hidden="false" customHeight="false" outlineLevel="0" collapsed="false">
      <c r="S234" s="1431"/>
    </row>
    <row r="235" customFormat="false" ht="12.75" hidden="false" customHeight="false" outlineLevel="0" collapsed="false">
      <c r="S235" s="1431"/>
    </row>
    <row r="236" customFormat="false" ht="12.75" hidden="false" customHeight="false" outlineLevel="0" collapsed="false">
      <c r="S236" s="1431"/>
    </row>
    <row r="237" customFormat="false" ht="12.75" hidden="false" customHeight="false" outlineLevel="0" collapsed="false">
      <c r="S237" s="1431"/>
    </row>
    <row r="238" customFormat="false" ht="12.75" hidden="false" customHeight="false" outlineLevel="0" collapsed="false">
      <c r="S238" s="1431"/>
    </row>
    <row r="239" customFormat="false" ht="12.75" hidden="false" customHeight="false" outlineLevel="0" collapsed="false">
      <c r="S239" s="1431"/>
    </row>
    <row r="240" customFormat="false" ht="12.75" hidden="false" customHeight="false" outlineLevel="0" collapsed="false">
      <c r="S240" s="1431"/>
    </row>
    <row r="241" customFormat="false" ht="12.75" hidden="false" customHeight="false" outlineLevel="0" collapsed="false">
      <c r="S241" s="1431"/>
    </row>
    <row r="242" customFormat="false" ht="12.75" hidden="false" customHeight="false" outlineLevel="0" collapsed="false">
      <c r="S242" s="1431"/>
    </row>
    <row r="243" customFormat="false" ht="12.75" hidden="false" customHeight="false" outlineLevel="0" collapsed="false">
      <c r="S243" s="1431"/>
    </row>
    <row r="244" customFormat="false" ht="12.75" hidden="false" customHeight="false" outlineLevel="0" collapsed="false">
      <c r="S244" s="1431"/>
    </row>
    <row r="245" customFormat="false" ht="12.75" hidden="false" customHeight="false" outlineLevel="0" collapsed="false">
      <c r="S245" s="1431"/>
    </row>
    <row r="246" customFormat="false" ht="12.75" hidden="false" customHeight="false" outlineLevel="0" collapsed="false">
      <c r="S246" s="1431"/>
    </row>
    <row r="247" customFormat="false" ht="12.75" hidden="false" customHeight="false" outlineLevel="0" collapsed="false">
      <c r="S247" s="1431"/>
    </row>
    <row r="248" customFormat="false" ht="12.75" hidden="false" customHeight="false" outlineLevel="0" collapsed="false">
      <c r="S248" s="1431"/>
    </row>
    <row r="249" customFormat="false" ht="12.75" hidden="false" customHeight="false" outlineLevel="0" collapsed="false">
      <c r="S249" s="1431"/>
    </row>
    <row r="250" customFormat="false" ht="12.75" hidden="false" customHeight="false" outlineLevel="0" collapsed="false">
      <c r="S250" s="1431"/>
    </row>
    <row r="251" customFormat="false" ht="12.75" hidden="false" customHeight="false" outlineLevel="0" collapsed="false">
      <c r="S251" s="1431"/>
    </row>
    <row r="252" customFormat="false" ht="12.75" hidden="false" customHeight="false" outlineLevel="0" collapsed="false">
      <c r="S252" s="1431"/>
    </row>
    <row r="253" customFormat="false" ht="12.75" hidden="false" customHeight="false" outlineLevel="0" collapsed="false">
      <c r="S253" s="1431"/>
    </row>
    <row r="254" customFormat="false" ht="12.75" hidden="false" customHeight="false" outlineLevel="0" collapsed="false">
      <c r="S254" s="1431"/>
    </row>
    <row r="255" customFormat="false" ht="12.75" hidden="false" customHeight="false" outlineLevel="0" collapsed="false">
      <c r="S255" s="1431"/>
    </row>
    <row r="256" customFormat="false" ht="12.75" hidden="false" customHeight="false" outlineLevel="0" collapsed="false">
      <c r="S256" s="1431"/>
    </row>
    <row r="257" customFormat="false" ht="12.75" hidden="false" customHeight="false" outlineLevel="0" collapsed="false">
      <c r="S257" s="1431"/>
    </row>
    <row r="258" customFormat="false" ht="12.75" hidden="false" customHeight="false" outlineLevel="0" collapsed="false">
      <c r="S258" s="1431"/>
    </row>
    <row r="259" customFormat="false" ht="12.75" hidden="false" customHeight="false" outlineLevel="0" collapsed="false">
      <c r="S259" s="1431"/>
    </row>
    <row r="260" customFormat="false" ht="12.75" hidden="false" customHeight="false" outlineLevel="0" collapsed="false">
      <c r="S260" s="1431"/>
    </row>
    <row r="261" customFormat="false" ht="12.75" hidden="false" customHeight="false" outlineLevel="0" collapsed="false">
      <c r="S261" s="1431"/>
    </row>
    <row r="262" customFormat="false" ht="12.75" hidden="false" customHeight="false" outlineLevel="0" collapsed="false">
      <c r="S262" s="1431"/>
    </row>
    <row r="263" customFormat="false" ht="12.75" hidden="false" customHeight="false" outlineLevel="0" collapsed="false">
      <c r="S263" s="1431"/>
    </row>
    <row r="264" customFormat="false" ht="12.75" hidden="false" customHeight="false" outlineLevel="0" collapsed="false">
      <c r="S264" s="1431"/>
    </row>
    <row r="265" customFormat="false" ht="12.75" hidden="false" customHeight="false" outlineLevel="0" collapsed="false">
      <c r="S265" s="1431"/>
    </row>
    <row r="266" customFormat="false" ht="12.75" hidden="false" customHeight="false" outlineLevel="0" collapsed="false">
      <c r="S266" s="143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9T07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