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4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4 г.</t>
  </si>
  <si>
    <t xml:space="preserve">Отчет 
към 
31.12.2024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4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4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4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4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ЕМИНЕ КАРЪШЕВА- 0895538111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 </t>
    </r>
    <r>
      <rPr>
        <sz val="12"/>
        <color rgb="FF000000"/>
        <rFont val="Times New Roman"/>
        <family val="1"/>
        <charset val="204"/>
      </rPr>
      <t xml:space="preserve">инж.НЕДКО КУЛЕВСКИ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Рудозем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4 г.</v>
      </c>
      <c r="F8" s="11" t="str">
        <f aca="false">+D8</f>
        <v>Отчет 
към 
31.12.2024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643570</v>
      </c>
      <c r="D10" s="16" t="n">
        <v>632794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9224</v>
      </c>
      <c r="D28" s="21" t="n">
        <v>9336</v>
      </c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143325512376276</v>
      </c>
      <c r="D31" s="27" t="n">
        <f aca="false">IF(OR(D10="",D10=0),"",(D28+D27+D26+D25+D24+D23+D22+D21+D20+D19+D18+D17+D16+D15+D14+D13+D12)/D10)</f>
        <v>0.0147536165007886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5-02-26T12:13:51Z</dcterms:modified>
  <cp:revision>0</cp:revision>
  <dc:subject/>
  <dc:title/>
</cp:coreProperties>
</file>