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F628" activeCellId="0" sqref="F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66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08T13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