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9573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9573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 t="n">
        <v>-1095610</v>
      </c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-1095610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 t="n">
        <v>18</v>
      </c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18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1086019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1086019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697</v>
      </c>
      <c r="M35" s="148" t="n">
        <v>697</v>
      </c>
      <c r="N35" s="151" t="n">
        <f aca="false">+H35+J35+L35</f>
        <v>697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39316</v>
      </c>
      <c r="M36" s="159" t="n">
        <v>39316</v>
      </c>
      <c r="N36" s="163" t="n">
        <f aca="false">+H36+J36+L36</f>
        <v>39316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373</v>
      </c>
      <c r="M37" s="232" t="n">
        <v>1373</v>
      </c>
      <c r="N37" s="174" t="n">
        <f aca="false">+H37+J37+L37</f>
        <v>1373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41386</v>
      </c>
      <c r="M43" s="227" t="n">
        <f aca="false">+ROUND(+SUM(M35:M42),0)</f>
        <v>41386</v>
      </c>
      <c r="N43" s="229" t="n">
        <f aca="false">+ROUND(+SUM(N35:N42),0)</f>
        <v>41386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1086019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41386</v>
      </c>
      <c r="M66" s="264" t="n">
        <f aca="false">+ROUND(+M31+M43+M49+M57-M64,0)</f>
        <v>41386</v>
      </c>
      <c r="N66" s="265" t="n">
        <f aca="false">+ROUND(+N31+N43+N49+N57-N64,0)</f>
        <v>-104463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202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4-02-12T09:45:12Z</dcterms:modified>
  <cp:revision>0</cp:revision>
  <dc:subject/>
  <dc:title/>
</cp:coreProperties>
</file>