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5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2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0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5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2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3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5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8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560</xdr:colOff>
      <xdr:row>12</xdr:row>
      <xdr:rowOff>277200</xdr:rowOff>
    </xdr:from>
    <xdr:to>
      <xdr:col>9</xdr:col>
      <xdr:colOff>413280</xdr:colOff>
      <xdr:row>22</xdr:row>
      <xdr:rowOff>47520</xdr:rowOff>
    </xdr:to>
    <xdr:sp>
      <xdr:nvSpPr>
        <xdr:cNvPr id="0" name="TextBox 1"/>
        <xdr:cNvSpPr/>
      </xdr:nvSpPr>
      <xdr:spPr>
        <a:xfrm>
          <a:off x="14222520" y="3668040"/>
          <a:ext cx="9031680" cy="20354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5260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37053</v>
      </c>
      <c r="F18" s="75" t="n">
        <f aca="false">IFERROR(F12-F14-F16,0)</f>
        <v>0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247023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19397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10889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8000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72202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30879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37053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1600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247023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0513</v>
      </c>
      <c r="E13" s="166" t="n">
        <f aca="false">E66</f>
        <v>0</v>
      </c>
      <c r="F13" s="167" t="n">
        <f aca="false">F66</f>
        <v>1051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0513</v>
      </c>
      <c r="E23" s="171" t="n">
        <f aca="false">+SUM(E24:E40)</f>
        <v>0</v>
      </c>
      <c r="F23" s="115" t="n">
        <f aca="false">+SUM(F24:F40)</f>
        <v>10513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10513</v>
      </c>
      <c r="E28" s="175"/>
      <c r="F28" s="176" t="n">
        <v>10513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051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199457</v>
      </c>
      <c r="E13" s="166" t="n">
        <f aca="false">E66</f>
        <v>0</v>
      </c>
      <c r="F13" s="167" t="n">
        <f aca="false">F66</f>
        <v>199457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183457</v>
      </c>
      <c r="E23" s="171" t="n">
        <f aca="false">+SUM(E24:E40)</f>
        <v>0</v>
      </c>
      <c r="F23" s="115" t="n">
        <f aca="false">+SUM(F24:F40)</f>
        <v>183457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376</v>
      </c>
      <c r="E28" s="175"/>
      <c r="F28" s="176" t="n">
        <v>376</v>
      </c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80000</v>
      </c>
      <c r="E29" s="175"/>
      <c r="F29" s="176" t="n">
        <v>80000</v>
      </c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72202</v>
      </c>
      <c r="E30" s="175"/>
      <c r="F30" s="176" t="n">
        <v>72202</v>
      </c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30879</v>
      </c>
      <c r="E31" s="175"/>
      <c r="F31" s="176" t="n">
        <v>30879</v>
      </c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16000</v>
      </c>
      <c r="E60" s="172"/>
      <c r="F60" s="173" t="n">
        <v>16000</v>
      </c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199457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5260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37053</v>
      </c>
      <c r="E13" s="166" t="n">
        <f aca="false">E66</f>
        <v>0</v>
      </c>
      <c r="F13" s="167" t="n">
        <f aca="false">F66</f>
        <v>37053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37053</v>
      </c>
      <c r="E54" s="172"/>
      <c r="F54" s="173" t="n">
        <v>37053</v>
      </c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37053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12-01T07:09:27Z</dcterms:modified>
  <cp:revision>0</cp:revision>
  <dc:subject/>
  <dc:title/>
</cp:coreProperties>
</file>