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621" activeCellId="0" sqref="D620: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01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02T08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