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016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42" colorId="64" zoomScale="70" zoomScaleNormal="7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04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05-03T07:30:11Z</dcterms:modified>
  <cp:revision>0</cp:revision>
  <dc:subject/>
  <dc:title/>
</cp:coreProperties>
</file>