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957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0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0</v>
      </c>
      <c r="G14" s="75" t="n">
        <f aca="false">+D18</f>
        <v>0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0</v>
      </c>
      <c r="F18" s="75" t="n">
        <f aca="false">IFERROR(F12-F14-F16,0)</f>
        <v>247023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0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0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0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0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0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0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0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0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57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02-08T14:03:41Z</dcterms:modified>
  <cp:revision>0</cp:revision>
  <dc:subject/>
  <dc:title/>
</cp:coreProperties>
</file>