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2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2'!$B$4:$N$78</definedName>
    <definedName function="false" hidden="false" localSheetId="1" name="_xlnm.Print_Titles" vbProcedure="false">'Intragov-Payment-2022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2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6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14"/>
      <c r="C4" s="11"/>
      <c r="D4" s="12"/>
      <c r="E4" s="12"/>
      <c r="F4" s="12"/>
      <c r="G4" s="12"/>
      <c r="H4" s="12"/>
      <c r="I4" s="12"/>
      <c r="J4" s="12"/>
      <c r="K4" s="15" t="n">
        <f aca="false">+'Intragov-Payment-2022'!H10</f>
        <v>2022</v>
      </c>
      <c r="L4" s="15"/>
    </row>
    <row r="5" s="2" customFormat="true" ht="6" hidden="false" customHeight="true" outlineLevel="0" collapsed="false">
      <c r="B5" s="1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14"/>
      <c r="C6" s="16" t="s">
        <v>2</v>
      </c>
      <c r="D6" s="17" t="s">
        <v>3</v>
      </c>
      <c r="E6" s="18"/>
      <c r="F6" s="18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14"/>
      <c r="C7" s="16"/>
      <c r="D7" s="19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14"/>
      <c r="C8" s="16"/>
      <c r="D8" s="20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14"/>
      <c r="C9" s="16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14"/>
      <c r="C10" s="16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14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4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4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4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4"/>
      <c r="C15" s="16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0" customFormat="true" ht="15.75" hidden="false" customHeight="false" outlineLevel="0" collapsed="false">
      <c r="B16" s="14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4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4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4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4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4"/>
      <c r="C21" s="16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14"/>
      <c r="C22" s="16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14"/>
      <c r="C23" s="16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14"/>
      <c r="C24" s="16" t="n">
        <v>8</v>
      </c>
      <c r="D24" s="35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14"/>
      <c r="C25" s="16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14"/>
      <c r="C26" s="16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14"/>
      <c r="C27" s="16"/>
      <c r="D27" s="19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14"/>
      <c r="C28" s="16"/>
      <c r="D28" s="20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14"/>
      <c r="C29" s="16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14"/>
      <c r="C30" s="16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14"/>
      <c r="C31" s="16"/>
      <c r="D31" s="20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14"/>
      <c r="C32" s="16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14"/>
      <c r="C33" s="16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14"/>
      <c r="C34" s="16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14"/>
      <c r="C35" s="16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14"/>
      <c r="C36" s="16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14"/>
      <c r="C37" s="16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14"/>
      <c r="C38" s="16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14"/>
      <c r="C39" s="16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14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3"/>
    </row>
    <row r="41" s="2" customFormat="true" ht="16.5" hidden="false" customHeight="true" outlineLevel="0" collapsed="false">
      <c r="B41" s="14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3"/>
    </row>
    <row r="42" s="2" customFormat="true" ht="9" hidden="false" customHeight="true" outlineLevel="0" collapsed="false">
      <c r="B42" s="14"/>
      <c r="C42" s="16"/>
      <c r="D42" s="38"/>
      <c r="E42" s="25"/>
      <c r="F42" s="25"/>
      <c r="G42" s="25"/>
      <c r="H42" s="25"/>
      <c r="I42" s="25"/>
      <c r="J42" s="25"/>
      <c r="K42" s="39"/>
      <c r="L42" s="13"/>
    </row>
    <row r="43" s="2" customFormat="true" ht="16.5" hidden="false" customHeight="true" outlineLevel="0" collapsed="false">
      <c r="B43" s="14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3"/>
    </row>
    <row r="44" s="2" customFormat="true" ht="16.5" hidden="false" customHeight="true" outlineLevel="0" collapsed="false">
      <c r="B44" s="14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3"/>
    </row>
    <row r="45" s="2" customFormat="true" ht="9" hidden="false" customHeight="true" outlineLevel="0" collapsed="false">
      <c r="B45" s="14"/>
      <c r="C45" s="16"/>
      <c r="D45" s="38"/>
      <c r="E45" s="25"/>
      <c r="F45" s="25"/>
      <c r="G45" s="25"/>
      <c r="H45" s="25"/>
      <c r="I45" s="25"/>
      <c r="J45" s="25"/>
      <c r="K45" s="39"/>
      <c r="L45" s="13"/>
    </row>
    <row r="46" s="2" customFormat="true" ht="16.5" hidden="false" customHeight="true" outlineLevel="0" collapsed="false">
      <c r="B46" s="14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3"/>
    </row>
    <row r="47" s="2" customFormat="true" ht="16.5" hidden="false" customHeight="true" outlineLevel="0" collapsed="false">
      <c r="B47" s="14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3"/>
    </row>
    <row r="48" s="2" customFormat="true" ht="9" hidden="false" customHeight="true" outlineLevel="0" collapsed="false">
      <c r="B48" s="14"/>
      <c r="C48" s="16"/>
      <c r="D48" s="38"/>
      <c r="E48" s="25"/>
      <c r="F48" s="25"/>
      <c r="G48" s="25"/>
      <c r="H48" s="25"/>
      <c r="I48" s="25"/>
      <c r="J48" s="25"/>
      <c r="K48" s="39"/>
      <c r="L48" s="13"/>
    </row>
    <row r="49" s="2" customFormat="true" ht="16.5" hidden="false" customHeight="true" outlineLevel="0" collapsed="false">
      <c r="B49" s="14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3"/>
    </row>
    <row r="50" s="2" customFormat="true" ht="16.5" hidden="false" customHeight="true" outlineLevel="0" collapsed="false">
      <c r="B50" s="14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3"/>
    </row>
    <row r="51" s="2" customFormat="true" ht="16.5" hidden="false" customHeight="true" outlineLevel="0" collapsed="false">
      <c r="B51" s="14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3"/>
    </row>
    <row r="52" s="2" customFormat="true" ht="9" hidden="false" customHeight="true" outlineLevel="0" collapsed="false">
      <c r="B52" s="14"/>
      <c r="C52" s="16"/>
      <c r="D52" s="38"/>
      <c r="E52" s="25"/>
      <c r="F52" s="25"/>
      <c r="G52" s="25"/>
      <c r="H52" s="25"/>
      <c r="I52" s="25"/>
      <c r="J52" s="25"/>
      <c r="K52" s="39"/>
      <c r="L52" s="13"/>
    </row>
    <row r="53" s="2" customFormat="true" ht="16.5" hidden="false" customHeight="true" outlineLevel="0" collapsed="false">
      <c r="B53" s="14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3"/>
    </row>
    <row r="54" s="2" customFormat="true" ht="16.5" hidden="false" customHeight="true" outlineLevel="0" collapsed="false">
      <c r="B54" s="14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3"/>
    </row>
    <row r="55" s="2" customFormat="true" ht="9" hidden="false" customHeight="true" outlineLevel="0" collapsed="false">
      <c r="B55" s="14"/>
      <c r="C55" s="16"/>
      <c r="D55" s="38"/>
      <c r="E55" s="25"/>
      <c r="F55" s="25"/>
      <c r="G55" s="25"/>
      <c r="H55" s="25"/>
      <c r="I55" s="25"/>
      <c r="J55" s="25"/>
      <c r="K55" s="39"/>
      <c r="L55" s="13"/>
    </row>
    <row r="56" s="2" customFormat="true" ht="16.5" hidden="false" customHeight="true" outlineLevel="0" collapsed="false">
      <c r="B56" s="14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3"/>
    </row>
    <row r="57" s="2" customFormat="true" ht="16.5" hidden="false" customHeight="true" outlineLevel="0" collapsed="false">
      <c r="B57" s="14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3"/>
    </row>
    <row r="58" s="2" customFormat="true" ht="9" hidden="false" customHeight="true" outlineLevel="0" collapsed="false">
      <c r="B58" s="14"/>
      <c r="C58" s="16"/>
      <c r="D58" s="38"/>
      <c r="E58" s="25"/>
      <c r="F58" s="25"/>
      <c r="G58" s="25"/>
      <c r="H58" s="25"/>
      <c r="I58" s="25"/>
      <c r="J58" s="25"/>
      <c r="K58" s="39"/>
      <c r="L58" s="13"/>
    </row>
    <row r="59" s="2" customFormat="true" ht="16.5" hidden="false" customHeight="true" outlineLevel="0" collapsed="false">
      <c r="B59" s="14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3"/>
    </row>
    <row r="60" s="2" customFormat="true" ht="16.5" hidden="false" customHeight="true" outlineLevel="0" collapsed="false">
      <c r="B60" s="14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3"/>
    </row>
    <row r="61" s="2" customFormat="true" ht="9" hidden="false" customHeight="true" outlineLevel="0" collapsed="false">
      <c r="B61" s="14"/>
      <c r="C61" s="16"/>
      <c r="D61" s="38"/>
      <c r="E61" s="25"/>
      <c r="F61" s="25"/>
      <c r="G61" s="25"/>
      <c r="H61" s="25"/>
      <c r="I61" s="25"/>
      <c r="J61" s="25"/>
      <c r="K61" s="39"/>
      <c r="L61" s="13"/>
    </row>
    <row r="62" s="2" customFormat="true" ht="16.5" hidden="false" customHeight="true" outlineLevel="0" collapsed="false">
      <c r="B62" s="14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3"/>
    </row>
    <row r="63" s="2" customFormat="true" ht="16.5" hidden="false" customHeight="true" outlineLevel="0" collapsed="false">
      <c r="B63" s="14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3"/>
    </row>
    <row r="64" s="2" customFormat="true" ht="9" hidden="false" customHeight="true" outlineLevel="0" collapsed="false">
      <c r="B64" s="14"/>
      <c r="C64" s="16"/>
      <c r="D64" s="38"/>
      <c r="E64" s="25"/>
      <c r="F64" s="25"/>
      <c r="G64" s="25"/>
      <c r="H64" s="25"/>
      <c r="I64" s="25"/>
      <c r="J64" s="25"/>
      <c r="K64" s="39"/>
      <c r="L64" s="13"/>
    </row>
    <row r="65" s="2" customFormat="true" ht="16.5" hidden="false" customHeight="true" outlineLevel="0" collapsed="false">
      <c r="B65" s="14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3"/>
    </row>
    <row r="66" s="2" customFormat="true" ht="16.5" hidden="false" customHeight="true" outlineLevel="0" collapsed="false">
      <c r="B66" s="14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3"/>
    </row>
    <row r="67" s="2" customFormat="true" ht="16.5" hidden="false" customHeight="true" outlineLevel="0" collapsed="false">
      <c r="B67" s="14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3"/>
    </row>
    <row r="68" s="2" customFormat="true" ht="16.5" hidden="false" customHeight="true" outlineLevel="0" collapsed="false">
      <c r="B68" s="14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3"/>
    </row>
    <row r="69" s="2" customFormat="true" ht="16.5" hidden="false" customHeight="true" outlineLevel="0" collapsed="false">
      <c r="B69" s="14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3"/>
    </row>
    <row r="70" s="2" customFormat="true" ht="4.5" hidden="false" customHeight="true" outlineLevel="0" collapsed="false">
      <c r="B70" s="14"/>
      <c r="C70" s="16"/>
      <c r="D70" s="42"/>
      <c r="E70" s="42"/>
      <c r="F70" s="42"/>
      <c r="G70" s="42"/>
      <c r="H70" s="42"/>
      <c r="I70" s="42"/>
      <c r="J70" s="42"/>
      <c r="K70" s="12"/>
      <c r="L70" s="13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4"/>
      <c r="C77" s="16"/>
      <c r="D77" s="19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14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2"/>
      <c r="L78" s="13"/>
    </row>
    <row r="79" s="2" customFormat="true" ht="5.25" hidden="false" customHeight="true" outlineLevel="0" collapsed="false">
      <c r="B79" s="14"/>
      <c r="C79" s="16"/>
      <c r="D79" s="19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14"/>
      <c r="C80" s="16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14"/>
      <c r="C81" s="16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14"/>
      <c r="C82" s="16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14"/>
      <c r="C83" s="16" t="n">
        <f aca="false">1+C80</f>
        <v>18</v>
      </c>
      <c r="D83" s="50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14"/>
      <c r="C84" s="16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14"/>
      <c r="C85" s="16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4"/>
      <c r="C92" s="16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14"/>
      <c r="C93" s="16" t="n">
        <f aca="false">1+C83</f>
        <v>19</v>
      </c>
      <c r="D93" s="50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14"/>
      <c r="C94" s="16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14"/>
      <c r="C95" s="16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14"/>
      <c r="C96" s="16" t="n">
        <f aca="false">1+C93</f>
        <v>20</v>
      </c>
      <c r="D96" s="50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14"/>
      <c r="C97" s="16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14"/>
      <c r="C98" s="16" t="n">
        <f aca="false">1+C96</f>
        <v>21</v>
      </c>
      <c r="D98" s="50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14"/>
      <c r="C99" s="16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14"/>
      <c r="C100" s="16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14"/>
      <c r="C101" s="16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14"/>
      <c r="C102" s="16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14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3"/>
    </row>
    <row r="104" s="2" customFormat="true" ht="15.75" hidden="false" customHeight="false" outlineLevel="0" collapsed="false">
      <c r="B104" s="14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3"/>
    </row>
    <row r="105" s="2" customFormat="true" ht="15.75" hidden="false" customHeight="false" outlineLevel="0" collapsed="false">
      <c r="B105" s="14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3"/>
    </row>
    <row r="106" s="2" customFormat="true" ht="15.75" hidden="false" customHeight="false" outlineLevel="0" collapsed="false">
      <c r="B106" s="14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3"/>
    </row>
    <row r="107" s="2" customFormat="true" ht="15.75" hidden="false" customHeight="false" outlineLevel="0" collapsed="false">
      <c r="B107" s="14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3"/>
    </row>
    <row r="108" s="2" customFormat="true" ht="6.75" hidden="false" customHeight="true" outlineLevel="0" collapsed="false">
      <c r="B108" s="14"/>
      <c r="C108" s="16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14"/>
      <c r="C109" s="16" t="n">
        <f aca="false">1+C98</f>
        <v>22</v>
      </c>
      <c r="D109" s="69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14"/>
      <c r="C110" s="16"/>
      <c r="D110" s="48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14"/>
      <c r="C111" s="16"/>
      <c r="D111" s="46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14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3"/>
    </row>
    <row r="113" s="2" customFormat="true" ht="15.75" hidden="false" customHeight="false" outlineLevel="0" collapsed="false">
      <c r="B113" s="14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3"/>
    </row>
    <row r="114" s="2" customFormat="true" ht="15.75" hidden="false" customHeight="false" outlineLevel="0" collapsed="false">
      <c r="B114" s="14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3"/>
    </row>
    <row r="115" s="2" customFormat="true" ht="6.75" hidden="false" customHeight="true" outlineLevel="0" collapsed="false">
      <c r="B115" s="14"/>
      <c r="C115" s="16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14"/>
      <c r="C116" s="16" t="n">
        <f aca="false">1+C109</f>
        <v>23</v>
      </c>
      <c r="D116" s="50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14"/>
      <c r="C117" s="16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14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3"/>
    </row>
    <row r="119" s="2" customFormat="true" ht="15.75" hidden="false" customHeight="false" outlineLevel="0" collapsed="false">
      <c r="B119" s="14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3"/>
    </row>
    <row r="120" s="2" customFormat="true" ht="15.75" hidden="false" customHeight="false" outlineLevel="0" collapsed="false">
      <c r="B120" s="14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3"/>
    </row>
    <row r="121" s="2" customFormat="true" ht="15.75" hidden="false" customHeight="false" outlineLevel="0" collapsed="false">
      <c r="B121" s="14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3"/>
    </row>
    <row r="122" s="2" customFormat="true" ht="15.75" hidden="false" customHeight="false" outlineLevel="0" collapsed="false">
      <c r="B122" s="14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3"/>
    </row>
    <row r="123" s="2" customFormat="true" ht="15.75" hidden="false" customHeight="false" outlineLevel="0" collapsed="false">
      <c r="B123" s="14"/>
      <c r="C123" s="16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14"/>
      <c r="C124" s="16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14"/>
      <c r="C125" s="16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14"/>
      <c r="C126" s="16" t="n">
        <f aca="false">1+C116</f>
        <v>24</v>
      </c>
      <c r="D126" s="50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14"/>
      <c r="C127" s="16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14"/>
      <c r="C128" s="16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14"/>
      <c r="C129" s="16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14"/>
      <c r="C130" s="16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14"/>
      <c r="C131" s="16"/>
      <c r="D131" s="7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6"/>
      <c r="D132" s="72" t="s">
        <v>112</v>
      </c>
      <c r="E132" s="73"/>
      <c r="F132" s="73"/>
      <c r="G132" s="73"/>
      <c r="H132" s="73"/>
      <c r="I132" s="73"/>
      <c r="J132" s="73"/>
      <c r="K132" s="74"/>
      <c r="L132" s="75"/>
    </row>
    <row r="133" customFormat="false" ht="15.75" hidden="false" customHeight="false" outlineLevel="0" collapsed="false">
      <c r="B133" s="4"/>
      <c r="C133" s="16"/>
      <c r="D133" s="76" t="s">
        <v>113</v>
      </c>
      <c r="E133" s="77"/>
      <c r="F133" s="77"/>
      <c r="G133" s="77"/>
      <c r="H133" s="77"/>
      <c r="I133" s="77"/>
      <c r="J133" s="77"/>
      <c r="K133" s="78"/>
      <c r="L133" s="75"/>
    </row>
    <row r="134" customFormat="false" ht="15.75" hidden="false" customHeight="false" outlineLevel="0" collapsed="false">
      <c r="B134" s="4"/>
      <c r="C134" s="16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75"/>
    </row>
    <row r="135" customFormat="false" ht="15.75" hidden="false" customHeight="false" outlineLevel="0" collapsed="false">
      <c r="B135" s="4"/>
      <c r="C135" s="16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75"/>
    </row>
    <row r="136" customFormat="false" ht="15.75" hidden="false" customHeight="false" outlineLevel="0" collapsed="false">
      <c r="B136" s="4"/>
      <c r="C136" s="16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75"/>
    </row>
    <row r="137" customFormat="false" ht="5.25" hidden="false" customHeight="true" outlineLevel="0" collapsed="false">
      <c r="B137" s="4"/>
      <c r="C137" s="16"/>
      <c r="D137" s="80"/>
      <c r="E137" s="81"/>
      <c r="F137" s="81"/>
      <c r="G137" s="81"/>
      <c r="H137" s="81"/>
      <c r="I137" s="81"/>
      <c r="J137" s="81"/>
      <c r="K137" s="82"/>
      <c r="L137" s="75"/>
    </row>
    <row r="138" customFormat="false" ht="6.75" hidden="false" customHeight="true" outlineLevel="0" collapsed="false">
      <c r="B138" s="4"/>
      <c r="C138" s="16"/>
      <c r="D138" s="83"/>
      <c r="E138" s="84"/>
      <c r="F138" s="84"/>
      <c r="G138" s="84"/>
      <c r="H138" s="84"/>
      <c r="I138" s="84"/>
      <c r="J138" s="84"/>
      <c r="K138" s="84"/>
      <c r="L138" s="75"/>
    </row>
    <row r="139" s="2" customFormat="true" ht="15.75" hidden="false" customHeight="false" outlineLevel="0" collapsed="false">
      <c r="B139" s="14"/>
      <c r="C139" s="16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14"/>
      <c r="C140" s="16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6"/>
      <c r="D141" s="83"/>
      <c r="E141" s="84"/>
      <c r="F141" s="84"/>
      <c r="G141" s="84"/>
      <c r="H141" s="85" t="s">
        <v>122</v>
      </c>
      <c r="I141" s="86"/>
      <c r="J141" s="84"/>
      <c r="K141" s="84"/>
      <c r="L141" s="75"/>
    </row>
    <row r="142" customFormat="false" ht="6.75" hidden="false" customHeight="true" outlineLevel="0" collapsed="false">
      <c r="B142" s="4"/>
      <c r="C142" s="16"/>
      <c r="D142" s="83"/>
      <c r="E142" s="84"/>
      <c r="F142" s="84"/>
      <c r="G142" s="84"/>
      <c r="H142" s="84"/>
      <c r="I142" s="84"/>
      <c r="J142" s="84"/>
      <c r="K142" s="84"/>
      <c r="L142" s="75"/>
    </row>
    <row r="143" customFormat="false" ht="15.75" hidden="false" customHeight="false" outlineLevel="0" collapsed="false">
      <c r="B143" s="4"/>
      <c r="C143" s="16"/>
      <c r="D143" s="83"/>
      <c r="E143" s="84"/>
      <c r="F143" s="84"/>
      <c r="G143" s="84"/>
      <c r="H143" s="85" t="s">
        <v>123</v>
      </c>
      <c r="I143" s="86"/>
      <c r="J143" s="84"/>
      <c r="K143" s="84"/>
      <c r="L143" s="75"/>
    </row>
    <row r="144" customFormat="false" ht="15.75" hidden="false" customHeight="false" outlineLevel="0" collapsed="false">
      <c r="B144" s="4"/>
      <c r="C144" s="16"/>
      <c r="D144" s="83"/>
      <c r="E144" s="84"/>
      <c r="F144" s="84"/>
      <c r="G144" s="84"/>
      <c r="H144" s="85" t="s">
        <v>124</v>
      </c>
      <c r="I144" s="86"/>
      <c r="J144" s="84"/>
      <c r="K144" s="84"/>
      <c r="L144" s="75"/>
    </row>
    <row r="145" customFormat="false" ht="15.75" hidden="false" customHeight="false" outlineLevel="0" collapsed="false">
      <c r="B145" s="4"/>
      <c r="C145" s="16"/>
      <c r="D145" s="83"/>
      <c r="E145" s="84"/>
      <c r="F145" s="84"/>
      <c r="G145" s="84"/>
      <c r="H145" s="85" t="s">
        <v>125</v>
      </c>
      <c r="I145" s="86"/>
      <c r="J145" s="84"/>
      <c r="K145" s="84"/>
      <c r="L145" s="75"/>
    </row>
    <row r="146" s="2" customFormat="true" ht="15.75" hidden="false" customHeight="false" outlineLevel="0" collapsed="false">
      <c r="B146" s="14"/>
      <c r="C146" s="16"/>
      <c r="D146" s="19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14"/>
      <c r="C147" s="16"/>
      <c r="D147" s="19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14"/>
      <c r="C148" s="16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14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2"/>
      <c r="L149" s="13"/>
    </row>
    <row r="150" s="2" customFormat="true" ht="5.25" hidden="false" customHeight="true" outlineLevel="0" collapsed="false">
      <c r="B150" s="14"/>
      <c r="C150" s="16"/>
      <c r="D150" s="19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14"/>
      <c r="C151" s="16" t="n">
        <f aca="false">1+C139</f>
        <v>26</v>
      </c>
      <c r="D151" s="33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14"/>
      <c r="C152" s="16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14"/>
      <c r="C153" s="16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14"/>
      <c r="C154" s="16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14"/>
      <c r="C155" s="16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14"/>
      <c r="C156" s="16"/>
      <c r="D156" s="87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14"/>
      <c r="C157" s="16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14"/>
      <c r="C158" s="16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14"/>
      <c r="C159" s="16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14"/>
      <c r="C160" s="16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14"/>
      <c r="C161" s="16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14"/>
      <c r="C162" s="16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14"/>
      <c r="C163" s="16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14"/>
      <c r="C164" s="16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14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2"/>
      <c r="L165" s="13"/>
    </row>
    <row r="166" s="2" customFormat="true" ht="5.25" hidden="false" customHeight="true" outlineLevel="0" collapsed="false">
      <c r="B166" s="14"/>
      <c r="C166" s="16"/>
      <c r="D166" s="19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14"/>
      <c r="C167" s="16" t="n">
        <f aca="false">1+C160</f>
        <v>29</v>
      </c>
      <c r="D167" s="33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14"/>
      <c r="C168" s="16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14"/>
      <c r="C169" s="16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14"/>
      <c r="C170" s="16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14"/>
      <c r="C171" s="16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14"/>
      <c r="C172" s="16"/>
      <c r="D172" s="87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14"/>
      <c r="C173" s="16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14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2"/>
      <c r="L174" s="13"/>
    </row>
    <row r="175" s="2" customFormat="true" ht="5.25" hidden="false" customHeight="true" outlineLevel="0" collapsed="false">
      <c r="B175" s="14"/>
      <c r="C175" s="16"/>
      <c r="D175" s="19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14"/>
      <c r="C176" s="16" t="n">
        <f aca="false">1+C171</f>
        <v>31</v>
      </c>
      <c r="D176" s="33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14"/>
      <c r="C177" s="16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14"/>
      <c r="C178" s="16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14"/>
      <c r="C179" s="16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14"/>
      <c r="C180" s="16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14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3"/>
    </row>
    <row r="182" s="2" customFormat="true" ht="15.75" hidden="false" customHeight="false" outlineLevel="0" collapsed="false">
      <c r="B182" s="14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3"/>
    </row>
    <row r="183" s="2" customFormat="true" ht="15.75" hidden="false" customHeight="false" outlineLevel="0" collapsed="false">
      <c r="B183" s="14"/>
      <c r="C183" s="16"/>
      <c r="D183" s="88" t="s">
        <v>159</v>
      </c>
      <c r="E183" s="64"/>
      <c r="F183" s="64"/>
      <c r="G183" s="64"/>
      <c r="H183" s="64"/>
      <c r="I183" s="64"/>
      <c r="J183" s="64"/>
      <c r="K183" s="65"/>
      <c r="L183" s="13"/>
    </row>
    <row r="184" s="2" customFormat="true" ht="15.75" hidden="false" customHeight="false" outlineLevel="0" collapsed="false">
      <c r="B184" s="14"/>
      <c r="C184" s="16"/>
      <c r="D184" s="89" t="s">
        <v>160</v>
      </c>
      <c r="E184" s="64"/>
      <c r="F184" s="64"/>
      <c r="G184" s="64"/>
      <c r="H184" s="64"/>
      <c r="I184" s="64"/>
      <c r="J184" s="64"/>
      <c r="K184" s="65"/>
      <c r="L184" s="13"/>
    </row>
    <row r="185" s="2" customFormat="true" ht="15.75" hidden="false" customHeight="false" outlineLevel="0" collapsed="false">
      <c r="B185" s="14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3"/>
    </row>
    <row r="186" s="2" customFormat="true" ht="15.75" hidden="false" customHeight="false" outlineLevel="0" collapsed="false">
      <c r="B186" s="14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3"/>
    </row>
    <row r="187" s="2" customFormat="true" ht="6.75" hidden="false" customHeight="true" outlineLevel="0" collapsed="false">
      <c r="B187" s="14"/>
      <c r="C187" s="16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14"/>
      <c r="C188" s="16" t="n">
        <f aca="false">1+C176</f>
        <v>32</v>
      </c>
      <c r="D188" s="33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14"/>
      <c r="C189" s="16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14"/>
      <c r="C190" s="16"/>
      <c r="D190" s="90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14"/>
      <c r="C191" s="16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14"/>
      <c r="C192" s="16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14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3"/>
    </row>
    <row r="194" s="2" customFormat="true" ht="15.75" hidden="false" customHeight="false" outlineLevel="0" collapsed="false">
      <c r="B194" s="14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3"/>
    </row>
    <row r="195" s="2" customFormat="true" ht="15.75" hidden="false" customHeight="false" outlineLevel="0" collapsed="false">
      <c r="B195" s="14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3"/>
    </row>
    <row r="196" s="2" customFormat="true" ht="15.75" hidden="false" customHeight="false" outlineLevel="0" collapsed="false">
      <c r="B196" s="14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3"/>
    </row>
    <row r="197" s="2" customFormat="true" ht="15.75" hidden="false" customHeight="false" outlineLevel="0" collapsed="false">
      <c r="B197" s="14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3"/>
    </row>
    <row r="198" s="2" customFormat="true" ht="15.75" hidden="false" customHeight="false" outlineLevel="0" collapsed="false">
      <c r="B198" s="14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3"/>
    </row>
    <row r="199" s="2" customFormat="true" ht="15.75" hidden="false" customHeight="false" outlineLevel="0" collapsed="false">
      <c r="B199" s="14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3"/>
    </row>
    <row r="200" s="2" customFormat="true" ht="6.75" hidden="false" customHeight="true" outlineLevel="0" collapsed="false">
      <c r="B200" s="14"/>
      <c r="C200" s="16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14"/>
      <c r="C201" s="16" t="n">
        <f aca="false">1+C188</f>
        <v>33</v>
      </c>
      <c r="D201" s="33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14"/>
      <c r="C202" s="16"/>
      <c r="D202" s="91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14"/>
      <c r="C203" s="16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14"/>
      <c r="C204" s="16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14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2"/>
      <c r="L205" s="13"/>
    </row>
    <row r="206" s="2" customFormat="true" ht="5.25" hidden="false" customHeight="true" outlineLevel="0" collapsed="false">
      <c r="B206" s="14"/>
      <c r="C206" s="16"/>
      <c r="D206" s="19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14"/>
      <c r="C207" s="16" t="n">
        <f aca="false">1+C201</f>
        <v>34</v>
      </c>
      <c r="D207" s="33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14"/>
      <c r="C208" s="16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14"/>
      <c r="C209" s="16"/>
      <c r="D209" s="8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14"/>
      <c r="C210" s="16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14"/>
      <c r="C211" s="16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14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3"/>
    </row>
    <row r="213" s="2" customFormat="true" ht="15.75" hidden="false" customHeight="false" outlineLevel="0" collapsed="false">
      <c r="B213" s="14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3"/>
    </row>
    <row r="214" s="2" customFormat="true" ht="15.75" hidden="false" customHeight="false" outlineLevel="0" collapsed="false">
      <c r="B214" s="14"/>
      <c r="C214" s="16"/>
      <c r="D214" s="88" t="s">
        <v>187</v>
      </c>
      <c r="E214" s="64"/>
      <c r="F214" s="64"/>
      <c r="G214" s="64"/>
      <c r="H214" s="64"/>
      <c r="I214" s="64"/>
      <c r="J214" s="64"/>
      <c r="K214" s="65"/>
      <c r="L214" s="13"/>
    </row>
    <row r="215" s="2" customFormat="true" ht="15.75" hidden="false" customHeight="false" outlineLevel="0" collapsed="false">
      <c r="B215" s="14"/>
      <c r="C215" s="16"/>
      <c r="D215" s="89" t="s">
        <v>188</v>
      </c>
      <c r="E215" s="64"/>
      <c r="F215" s="64"/>
      <c r="G215" s="64"/>
      <c r="H215" s="64"/>
      <c r="I215" s="64"/>
      <c r="J215" s="64"/>
      <c r="K215" s="65"/>
      <c r="L215" s="13"/>
    </row>
    <row r="216" s="2" customFormat="true" ht="15.75" hidden="false" customHeight="false" outlineLevel="0" collapsed="false">
      <c r="B216" s="14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3"/>
    </row>
    <row r="217" s="2" customFormat="true" ht="15.75" hidden="false" customHeight="false" outlineLevel="0" collapsed="false">
      <c r="B217" s="14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3"/>
    </row>
    <row r="218" s="2" customFormat="true" ht="6.75" hidden="false" customHeight="true" outlineLevel="0" collapsed="false">
      <c r="B218" s="14"/>
      <c r="C218" s="16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14"/>
      <c r="C219" s="16" t="n">
        <f aca="false">1+C207</f>
        <v>35</v>
      </c>
      <c r="D219" s="33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14"/>
      <c r="C220" s="16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14"/>
      <c r="C221" s="16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14"/>
      <c r="C222" s="16"/>
      <c r="D222" s="19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14"/>
      <c r="C223" s="16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14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3"/>
    </row>
    <row r="225" s="2" customFormat="true" ht="15.75" hidden="false" customHeight="false" outlineLevel="0" collapsed="false">
      <c r="B225" s="14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3"/>
    </row>
    <row r="226" s="2" customFormat="true" ht="15.75" hidden="false" customHeight="false" outlineLevel="0" collapsed="false">
      <c r="B226" s="14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3"/>
    </row>
    <row r="227" s="2" customFormat="true" ht="15.75" hidden="false" customHeight="false" outlineLevel="0" collapsed="false">
      <c r="B227" s="14"/>
      <c r="C227" s="16"/>
      <c r="D227" s="92" t="s">
        <v>199</v>
      </c>
      <c r="E227" s="64"/>
      <c r="F227" s="64"/>
      <c r="G227" s="64"/>
      <c r="H227" s="64"/>
      <c r="I227" s="64"/>
      <c r="J227" s="64"/>
      <c r="K227" s="65"/>
      <c r="L227" s="13"/>
    </row>
    <row r="228" s="2" customFormat="true" ht="15.75" hidden="false" customHeight="false" outlineLevel="0" collapsed="false">
      <c r="B228" s="14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3"/>
    </row>
    <row r="229" s="2" customFormat="true" ht="15.75" hidden="false" customHeight="false" outlineLevel="0" collapsed="false">
      <c r="B229" s="14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3"/>
    </row>
    <row r="230" s="2" customFormat="true" ht="15.75" hidden="false" customHeight="false" outlineLevel="0" collapsed="false">
      <c r="B230" s="14"/>
      <c r="C230" s="16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14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2"/>
      <c r="L231" s="13"/>
    </row>
    <row r="232" s="2" customFormat="true" ht="5.25" hidden="false" customHeight="true" outlineLevel="0" collapsed="false">
      <c r="B232" s="14"/>
      <c r="C232" s="16"/>
      <c r="D232" s="19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14"/>
      <c r="C233" s="16" t="n">
        <f aca="false">1+C219</f>
        <v>36</v>
      </c>
      <c r="D233" s="33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14"/>
      <c r="C234" s="16"/>
      <c r="D234" s="33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14"/>
      <c r="C235" s="16"/>
      <c r="D235" s="33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14"/>
      <c r="C236" s="16" t="n">
        <f aca="false">1+C233</f>
        <v>37</v>
      </c>
      <c r="D236" s="33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14"/>
      <c r="C237" s="16"/>
      <c r="D237" s="33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14"/>
      <c r="C238" s="16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14"/>
      <c r="C239" s="16"/>
      <c r="D239" s="91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93"/>
      <c r="D240" s="94"/>
      <c r="E240" s="95"/>
      <c r="F240" s="95"/>
      <c r="G240" s="95"/>
      <c r="H240" s="95"/>
      <c r="I240" s="95"/>
      <c r="J240" s="95"/>
      <c r="K240" s="95"/>
      <c r="L240" s="96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77" activeCellId="0" sqref="D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3.14"/>
    <col collapsed="false" customWidth="true" hidden="false" outlineLevel="0" max="2" min="2" style="97" width="5.85"/>
    <col collapsed="false" customWidth="true" hidden="false" outlineLevel="0" max="3" min="3" style="97" width="13.28"/>
    <col collapsed="false" customWidth="true" hidden="false" outlineLevel="0" max="4" min="4" style="97" width="19.56"/>
    <col collapsed="false" customWidth="true" hidden="false" outlineLevel="0" max="5" min="5" style="97" width="24.7"/>
    <col collapsed="false" customWidth="true" hidden="false" outlineLevel="0" max="6" min="6" style="97" width="6.56"/>
    <col collapsed="false" customWidth="true" hidden="false" outlineLevel="0" max="7" min="7" style="97" width="0.41"/>
    <col collapsed="false" customWidth="true" hidden="false" outlineLevel="0" max="10" min="8" style="97" width="15.13"/>
    <col collapsed="false" customWidth="true" hidden="false" outlineLevel="0" max="11" min="11" style="97" width="15.7"/>
    <col collapsed="false" customWidth="true" hidden="false" outlineLevel="0" max="13" min="12" style="97" width="16.13"/>
    <col collapsed="false" customWidth="true" hidden="false" outlineLevel="0" max="14" min="14" style="97" width="15.13"/>
    <col collapsed="false" customWidth="true" hidden="false" outlineLevel="0" max="15" min="15" style="97" width="4.14"/>
    <col collapsed="false" customWidth="true" hidden="false" outlineLevel="0" max="16" min="16" style="97" width="8.56"/>
    <col collapsed="false" customWidth="true" hidden="false" outlineLevel="0" max="17" min="17" style="97" width="10.99"/>
    <col collapsed="false" customWidth="false" hidden="false" outlineLevel="0" max="257" min="18" style="97" width="9.14"/>
  </cols>
  <sheetData>
    <row r="1" customFormat="false" ht="15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5.75" hidden="false" customHeight="false" outlineLevel="0" collapsed="false">
      <c r="A2" s="98"/>
      <c r="B2" s="99" t="s">
        <v>21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98"/>
    </row>
    <row r="3" customFormat="false" ht="15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24.75" hidden="false" customHeight="true" outlineLevel="0" collapsed="false">
      <c r="A4" s="98"/>
      <c r="B4" s="102" t="s">
        <v>212</v>
      </c>
      <c r="C4" s="103"/>
      <c r="D4" s="103"/>
      <c r="E4" s="103"/>
      <c r="F4" s="103"/>
      <c r="G4" s="103"/>
      <c r="H4" s="98"/>
      <c r="I4" s="98"/>
      <c r="J4" s="98"/>
      <c r="K4" s="104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4"/>
      <c r="M4" s="105"/>
      <c r="N4" s="105"/>
      <c r="O4" s="98"/>
    </row>
    <row r="5" customFormat="false" ht="16.5" hidden="false" customHeight="true" outlineLevel="0" collapsed="false">
      <c r="A5" s="98"/>
      <c r="B5" s="103" t="s">
        <v>213</v>
      </c>
      <c r="C5" s="103"/>
      <c r="D5" s="103"/>
      <c r="E5" s="103"/>
      <c r="F5" s="103"/>
      <c r="G5" s="103"/>
      <c r="H5" s="98"/>
      <c r="I5" s="98"/>
      <c r="J5" s="106"/>
      <c r="K5" s="106"/>
      <c r="L5" s="106"/>
      <c r="M5" s="98"/>
      <c r="N5" s="107"/>
      <c r="O5" s="98"/>
    </row>
    <row r="6" customFormat="false" ht="3" hidden="false" customHeight="true" outlineLevel="0" collapsed="false">
      <c r="A6" s="98"/>
      <c r="B6" s="108"/>
      <c r="C6" s="103"/>
      <c r="D6" s="103"/>
      <c r="E6" s="103"/>
      <c r="F6" s="103"/>
      <c r="G6" s="103"/>
      <c r="H6" s="98"/>
      <c r="I6" s="98"/>
      <c r="J6" s="98"/>
      <c r="K6" s="98"/>
      <c r="L6" s="98"/>
      <c r="M6" s="98"/>
      <c r="N6" s="107"/>
      <c r="O6" s="98"/>
    </row>
    <row r="7" customFormat="false" ht="20.25" hidden="false" customHeight="false" outlineLevel="0" collapsed="false">
      <c r="A7" s="98"/>
      <c r="B7" s="109"/>
      <c r="C7" s="103"/>
      <c r="D7" s="110" t="s">
        <v>214</v>
      </c>
      <c r="E7" s="111" t="s">
        <v>215</v>
      </c>
      <c r="F7" s="111"/>
      <c r="G7" s="111"/>
      <c r="H7" s="111"/>
      <c r="I7" s="111"/>
      <c r="J7" s="111"/>
      <c r="K7" s="111"/>
      <c r="L7" s="111"/>
      <c r="M7" s="103" t="s">
        <v>216</v>
      </c>
      <c r="N7" s="112" t="n">
        <v>7108</v>
      </c>
      <c r="O7" s="98"/>
    </row>
    <row r="8" customFormat="false" ht="15.75" hidden="false" customHeight="false" outlineLevel="0" collapsed="false">
      <c r="A8" s="98"/>
      <c r="B8" s="98" t="s">
        <v>217</v>
      </c>
      <c r="C8" s="98"/>
      <c r="D8" s="98"/>
      <c r="E8" s="113" t="n">
        <f aca="false">+IF(+AND(+N31=0,+N43=0,+N64=0,+N49=0),0,+IF(E10=0,"Въведи отчетния период!",0))</f>
        <v>0</v>
      </c>
      <c r="F8" s="113"/>
      <c r="G8" s="98"/>
      <c r="H8" s="98"/>
      <c r="I8" s="98"/>
      <c r="J8" s="98"/>
      <c r="K8" s="98"/>
      <c r="L8" s="113" t="n">
        <f aca="false">+IF(E7=0,+IF(+N7=0,0,"Въведи наименованието!"),+IF(N7&gt;0,0,"Въведи кода по ЕБК!"))</f>
        <v>0</v>
      </c>
      <c r="M8" s="113"/>
      <c r="N8" s="113"/>
      <c r="O8" s="98"/>
    </row>
    <row r="9" customFormat="false" ht="5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07"/>
      <c r="O9" s="98"/>
    </row>
    <row r="10" customFormat="false" ht="18.75" hidden="false" customHeight="false" outlineLevel="0" collapsed="false">
      <c r="A10" s="98"/>
      <c r="B10" s="103"/>
      <c r="C10" s="103"/>
      <c r="D10" s="103" t="s">
        <v>218</v>
      </c>
      <c r="E10" s="114" t="s">
        <v>219</v>
      </c>
      <c r="F10" s="114"/>
      <c r="G10" s="98"/>
      <c r="H10" s="115" t="n">
        <v>2022</v>
      </c>
      <c r="I10" s="116"/>
      <c r="J10" s="113" t="n">
        <f aca="false">+IF(AND(E7=0,N7=0),+IF(OR(N31&lt;&gt;0,+N43&lt;&gt;0,+N64&lt;&gt;0,+N49&lt;&gt;0,I66&lt;&gt;0,K66&lt;&gt;0,M66&lt;&gt;0),"Въведи наименование и код по ЕБК!",0),0)</f>
        <v>0</v>
      </c>
      <c r="K10" s="113"/>
      <c r="L10" s="113"/>
      <c r="M10" s="113"/>
      <c r="N10" s="107" t="s">
        <v>220</v>
      </c>
      <c r="O10" s="98"/>
    </row>
    <row r="11" customFormat="false" ht="3" hidden="false" customHeight="true" outlineLevel="0" collapsed="false">
      <c r="A11" s="98"/>
      <c r="B11" s="103"/>
      <c r="C11" s="103"/>
      <c r="D11" s="103"/>
      <c r="E11" s="103"/>
      <c r="F11" s="103"/>
      <c r="G11" s="103"/>
      <c r="H11" s="103"/>
      <c r="I11" s="98"/>
      <c r="J11" s="103"/>
      <c r="K11" s="98"/>
      <c r="L11" s="98"/>
      <c r="M11" s="98"/>
      <c r="N11" s="107"/>
      <c r="O11" s="98"/>
    </row>
    <row r="12" customFormat="false" ht="3.75" hidden="false" customHeight="true" outlineLevel="0" collapsed="false">
      <c r="A12" s="98"/>
      <c r="B12" s="98"/>
      <c r="C12" s="98"/>
      <c r="D12" s="98"/>
      <c r="E12" s="98"/>
      <c r="F12" s="98"/>
      <c r="G12" s="103"/>
      <c r="H12" s="98"/>
      <c r="I12" s="98"/>
      <c r="J12" s="98"/>
      <c r="K12" s="98"/>
      <c r="L12" s="98"/>
      <c r="M12" s="98"/>
      <c r="N12" s="107"/>
      <c r="O12" s="98"/>
    </row>
    <row r="13" customFormat="false" ht="46.5" hidden="false" customHeight="true" outlineLevel="0" collapsed="false">
      <c r="A13" s="98"/>
      <c r="B13" s="117"/>
      <c r="C13" s="118"/>
      <c r="D13" s="118"/>
      <c r="E13" s="118"/>
      <c r="F13" s="119"/>
      <c r="G13" s="103"/>
      <c r="H13" s="120" t="s">
        <v>221</v>
      </c>
      <c r="I13" s="120"/>
      <c r="J13" s="121" t="s">
        <v>222</v>
      </c>
      <c r="K13" s="121"/>
      <c r="L13" s="122" t="s">
        <v>223</v>
      </c>
      <c r="M13" s="122"/>
      <c r="N13" s="123" t="s">
        <v>224</v>
      </c>
      <c r="O13" s="98"/>
    </row>
    <row r="14" customFormat="false" ht="62.25" hidden="false" customHeight="true" outlineLevel="0" collapsed="false">
      <c r="A14" s="98"/>
      <c r="B14" s="124" t="s">
        <v>225</v>
      </c>
      <c r="C14" s="124"/>
      <c r="D14" s="124"/>
      <c r="E14" s="124"/>
      <c r="F14" s="124"/>
      <c r="G14" s="103"/>
      <c r="H14" s="125" t="s">
        <v>226</v>
      </c>
      <c r="I14" s="126" t="s">
        <v>227</v>
      </c>
      <c r="J14" s="127" t="s">
        <v>228</v>
      </c>
      <c r="K14" s="126" t="s">
        <v>229</v>
      </c>
      <c r="L14" s="128" t="s">
        <v>230</v>
      </c>
      <c r="M14" s="126" t="s">
        <v>231</v>
      </c>
      <c r="N14" s="123"/>
      <c r="O14" s="98"/>
    </row>
    <row r="15" customFormat="false" ht="16.5" hidden="false" customHeight="false" outlineLevel="0" collapsed="false">
      <c r="A15" s="98"/>
      <c r="B15" s="129"/>
      <c r="C15" s="130"/>
      <c r="D15" s="130"/>
      <c r="E15" s="130"/>
      <c r="F15" s="131"/>
      <c r="G15" s="103"/>
      <c r="H15" s="132" t="s">
        <v>232</v>
      </c>
      <c r="I15" s="133" t="s">
        <v>233</v>
      </c>
      <c r="J15" s="134" t="s">
        <v>234</v>
      </c>
      <c r="K15" s="133" t="s">
        <v>235</v>
      </c>
      <c r="L15" s="135" t="s">
        <v>236</v>
      </c>
      <c r="M15" s="133" t="s">
        <v>237</v>
      </c>
      <c r="N15" s="136" t="s">
        <v>238</v>
      </c>
      <c r="O15" s="98"/>
    </row>
    <row r="16" customFormat="false" ht="18.75" hidden="false" customHeight="true" outlineLevel="0" collapsed="false">
      <c r="A16" s="98"/>
      <c r="B16" s="137"/>
      <c r="C16" s="138"/>
      <c r="D16" s="138"/>
      <c r="E16" s="138"/>
      <c r="F16" s="138"/>
      <c r="G16" s="103"/>
      <c r="H16" s="109"/>
      <c r="I16" s="139" t="str">
        <f aca="false">+IF($N$7=0,0,+IF('Local-&amp;-SSF'!$E$362=0,0,"КОЛОНА (1а)"))</f>
        <v>КОЛОНА (1а)</v>
      </c>
      <c r="J16" s="109"/>
      <c r="K16" s="139" t="str">
        <f aca="false">+IF($N$7=0,0,+IF('Local-&amp;-SSF'!$E$355&gt;0,0,"КОЛОНА (2а)"))</f>
        <v>КОЛОНА (2а)</v>
      </c>
      <c r="L16" s="109"/>
      <c r="M16" s="139" t="n">
        <f aca="false">+IF($N$7=0,0,+IF('Local-&amp;-SSF'!$E$6&gt;0,0,"КОЛОНА (3а)"))</f>
        <v>0</v>
      </c>
      <c r="N16" s="140"/>
      <c r="O16" s="98"/>
    </row>
    <row r="17" customFormat="false" ht="18.75" hidden="false" customHeight="true" outlineLevel="0" collapsed="false">
      <c r="A17" s="98"/>
      <c r="B17" s="137"/>
      <c r="C17" s="138"/>
      <c r="D17" s="138"/>
      <c r="E17" s="138"/>
      <c r="F17" s="138"/>
      <c r="G17" s="103"/>
      <c r="H17" s="109"/>
      <c r="I17" s="139" t="str">
        <f aca="false">+IF($N$7=0,0,+IF('Local-&amp;-SSF'!$E$362=0,0,"НЕ СЕ ПОПЪЛВА"))</f>
        <v>НЕ СЕ ПОПЪЛВА</v>
      </c>
      <c r="J17" s="109"/>
      <c r="K17" s="139" t="str">
        <f aca="false">+IF($N$7=0,0,+IF('Local-&amp;-SSF'!$E$355&gt;0,0,"НЕ СЕ ПОПЪЛВА"))</f>
        <v>НЕ СЕ ПОПЪЛВА</v>
      </c>
      <c r="L17" s="109"/>
      <c r="M17" s="139" t="n">
        <f aca="false">+IF($N$7=0,0,+IF('Local-&amp;-SSF'!$E$6&gt;0,0,"НЕ СЕ ПОПЪЛВА"))</f>
        <v>0</v>
      </c>
      <c r="N17" s="140"/>
      <c r="O17" s="98"/>
    </row>
    <row r="18" customFormat="false" ht="20.25" hidden="false" customHeight="true" outlineLevel="0" collapsed="false">
      <c r="A18" s="98"/>
      <c r="B18" s="141" t="s">
        <v>239</v>
      </c>
      <c r="C18" s="142"/>
      <c r="D18" s="142"/>
      <c r="E18" s="142"/>
      <c r="F18" s="143"/>
      <c r="G18" s="103"/>
      <c r="H18" s="109"/>
      <c r="I18" s="144" t="n">
        <f aca="false">+IF($N$7=0,0,+IF('Local-&amp;-SSF'!$E$362=0,0,$N$7))</f>
        <v>7108</v>
      </c>
      <c r="J18" s="109"/>
      <c r="K18" s="144" t="n">
        <f aca="false">+IF($N$7=0,0,+IF('Local-&amp;-SSF'!$E$355&gt;0,0,$N$7))</f>
        <v>7108</v>
      </c>
      <c r="L18" s="109"/>
      <c r="M18" s="144" t="n">
        <f aca="false">+IF($N$7=0,0,+IF('Local-&amp;-SSF'!$E$6&gt;0,0,$N$7))</f>
        <v>0</v>
      </c>
      <c r="N18" s="140"/>
      <c r="O18" s="98"/>
      <c r="S18" s="145"/>
    </row>
    <row r="19" customFormat="false" ht="15.75" hidden="false" customHeight="false" outlineLevel="0" collapsed="false">
      <c r="A19" s="146"/>
      <c r="B19" s="147" t="n">
        <v>11</v>
      </c>
      <c r="C19" s="148" t="s">
        <v>240</v>
      </c>
      <c r="D19" s="148"/>
      <c r="E19" s="148"/>
      <c r="F19" s="149"/>
      <c r="G19" s="103"/>
      <c r="H19" s="150" t="n">
        <v>1392</v>
      </c>
      <c r="I19" s="151"/>
      <c r="J19" s="150"/>
      <c r="K19" s="151"/>
      <c r="L19" s="152" t="n">
        <v>0</v>
      </c>
      <c r="M19" s="153" t="n">
        <v>0</v>
      </c>
      <c r="N19" s="154" t="n">
        <f aca="false">+H19+J19+L19</f>
        <v>1392</v>
      </c>
      <c r="O19" s="98"/>
      <c r="S19" s="155" t="s">
        <v>219</v>
      </c>
      <c r="T19" s="156"/>
      <c r="U19" s="157"/>
    </row>
    <row r="20" customFormat="false" ht="15.75" hidden="false" customHeight="false" outlineLevel="0" collapsed="false">
      <c r="A20" s="146"/>
      <c r="B20" s="158" t="n">
        <v>12</v>
      </c>
      <c r="C20" s="138" t="s">
        <v>241</v>
      </c>
      <c r="D20" s="159"/>
      <c r="E20" s="159"/>
      <c r="F20" s="160"/>
      <c r="G20" s="103"/>
      <c r="H20" s="161"/>
      <c r="I20" s="162"/>
      <c r="J20" s="163" t="n">
        <v>0</v>
      </c>
      <c r="K20" s="164" t="n">
        <v>0</v>
      </c>
      <c r="L20" s="165" t="n">
        <v>0</v>
      </c>
      <c r="M20" s="164" t="n">
        <v>0</v>
      </c>
      <c r="N20" s="166" t="n">
        <f aca="false">+H20+J20+L20</f>
        <v>0</v>
      </c>
      <c r="O20" s="98"/>
      <c r="S20" s="167" t="s">
        <v>242</v>
      </c>
      <c r="T20" s="168"/>
      <c r="U20" s="169"/>
    </row>
    <row r="21" customFormat="false" ht="15.75" hidden="false" customHeight="false" outlineLevel="0" collapsed="false">
      <c r="A21" s="146"/>
      <c r="B21" s="170" t="n">
        <v>13</v>
      </c>
      <c r="C21" s="171" t="s">
        <v>243</v>
      </c>
      <c r="D21" s="171"/>
      <c r="E21" s="171"/>
      <c r="F21" s="172"/>
      <c r="G21" s="103"/>
      <c r="H21" s="173"/>
      <c r="I21" s="174" t="n">
        <v>0</v>
      </c>
      <c r="J21" s="175" t="n">
        <v>0</v>
      </c>
      <c r="K21" s="174" t="n">
        <v>0</v>
      </c>
      <c r="L21" s="176" t="n">
        <v>0</v>
      </c>
      <c r="M21" s="174" t="n">
        <v>0</v>
      </c>
      <c r="N21" s="177" t="n">
        <f aca="false">+H21+J21+L21</f>
        <v>0</v>
      </c>
      <c r="O21" s="98"/>
      <c r="S21" s="167" t="s">
        <v>244</v>
      </c>
      <c r="T21" s="168"/>
      <c r="U21" s="169"/>
    </row>
    <row r="22" customFormat="false" ht="15.75" hidden="false" customHeight="false" outlineLevel="0" collapsed="false">
      <c r="A22" s="146"/>
      <c r="B22" s="147" t="n">
        <v>14</v>
      </c>
      <c r="C22" s="148" t="s">
        <v>245</v>
      </c>
      <c r="D22" s="178"/>
      <c r="E22" s="178"/>
      <c r="F22" s="179"/>
      <c r="G22" s="103"/>
      <c r="H22" s="180"/>
      <c r="I22" s="181" t="n">
        <v>0</v>
      </c>
      <c r="J22" s="182" t="n">
        <v>0</v>
      </c>
      <c r="K22" s="181" t="n">
        <v>0</v>
      </c>
      <c r="L22" s="183" t="n">
        <v>0</v>
      </c>
      <c r="M22" s="181" t="n">
        <v>0</v>
      </c>
      <c r="N22" s="184" t="n">
        <f aca="false">+H22+J22+L22</f>
        <v>0</v>
      </c>
      <c r="O22" s="98"/>
      <c r="S22" s="185" t="s">
        <v>246</v>
      </c>
      <c r="T22" s="186"/>
      <c r="U22" s="187"/>
    </row>
    <row r="23" customFormat="false" ht="15.75" hidden="false" customHeight="false" outlineLevel="0" collapsed="false">
      <c r="A23" s="146"/>
      <c r="B23" s="188" t="n">
        <v>15</v>
      </c>
      <c r="C23" s="189" t="s">
        <v>247</v>
      </c>
      <c r="D23" s="190"/>
      <c r="E23" s="190"/>
      <c r="F23" s="191"/>
      <c r="G23" s="103"/>
      <c r="H23" s="192"/>
      <c r="I23" s="193" t="n">
        <v>0</v>
      </c>
      <c r="J23" s="163" t="n">
        <v>0</v>
      </c>
      <c r="K23" s="193" t="n">
        <v>0</v>
      </c>
      <c r="L23" s="194" t="n">
        <v>0</v>
      </c>
      <c r="M23" s="193" t="n">
        <v>0</v>
      </c>
      <c r="N23" s="195" t="n">
        <f aca="false">+H23+J23+L23</f>
        <v>0</v>
      </c>
      <c r="O23" s="98"/>
      <c r="S23" s="196"/>
    </row>
    <row r="24" customFormat="false" ht="15.75" hidden="false" customHeight="false" outlineLevel="0" collapsed="false">
      <c r="A24" s="146"/>
      <c r="B24" s="170" t="n">
        <v>16</v>
      </c>
      <c r="C24" s="171" t="s">
        <v>248</v>
      </c>
      <c r="D24" s="171"/>
      <c r="E24" s="171"/>
      <c r="F24" s="172"/>
      <c r="G24" s="103"/>
      <c r="H24" s="173"/>
      <c r="I24" s="174" t="n">
        <v>0</v>
      </c>
      <c r="J24" s="175" t="n">
        <v>0</v>
      </c>
      <c r="K24" s="174" t="n">
        <v>0</v>
      </c>
      <c r="L24" s="176" t="n">
        <v>0</v>
      </c>
      <c r="M24" s="174" t="n">
        <v>0</v>
      </c>
      <c r="N24" s="197" t="n">
        <f aca="false">+H24+J24+L24</f>
        <v>0</v>
      </c>
      <c r="O24" s="98"/>
      <c r="S24" s="198" t="s">
        <v>249</v>
      </c>
      <c r="T24" s="199"/>
    </row>
    <row r="25" customFormat="false" ht="15.75" hidden="false" customHeight="false" outlineLevel="0" collapsed="false">
      <c r="A25" s="146"/>
      <c r="B25" s="200" t="n">
        <v>17</v>
      </c>
      <c r="C25" s="190" t="s">
        <v>250</v>
      </c>
      <c r="D25" s="190"/>
      <c r="E25" s="190"/>
      <c r="F25" s="191"/>
      <c r="G25" s="103"/>
      <c r="H25" s="192"/>
      <c r="I25" s="201" t="n">
        <v>0</v>
      </c>
      <c r="J25" s="202" t="n">
        <v>0</v>
      </c>
      <c r="K25" s="201" t="n">
        <v>0</v>
      </c>
      <c r="L25" s="203" t="n">
        <v>0</v>
      </c>
      <c r="M25" s="201" t="n">
        <v>0</v>
      </c>
      <c r="N25" s="204" t="n">
        <f aca="false">+H25+J25+L25</f>
        <v>0</v>
      </c>
      <c r="O25" s="98"/>
      <c r="S25" s="205" t="s">
        <v>251</v>
      </c>
      <c r="T25" s="206"/>
    </row>
    <row r="26" customFormat="false" ht="15.75" hidden="false" customHeight="false" outlineLevel="0" collapsed="false">
      <c r="A26" s="146"/>
      <c r="B26" s="147" t="n">
        <v>18</v>
      </c>
      <c r="C26" s="171" t="s">
        <v>252</v>
      </c>
      <c r="D26" s="171"/>
      <c r="E26" s="171"/>
      <c r="F26" s="172"/>
      <c r="G26" s="103"/>
      <c r="H26" s="173"/>
      <c r="I26" s="174" t="n">
        <v>0</v>
      </c>
      <c r="J26" s="175" t="n">
        <v>0</v>
      </c>
      <c r="K26" s="174" t="n">
        <v>0</v>
      </c>
      <c r="L26" s="176" t="n">
        <v>0</v>
      </c>
      <c r="M26" s="174" t="n">
        <v>0</v>
      </c>
      <c r="N26" s="177" t="n">
        <f aca="false">+H26+J26+L26</f>
        <v>0</v>
      </c>
      <c r="O26" s="98"/>
      <c r="S26" s="207"/>
      <c r="T26" s="208"/>
    </row>
    <row r="27" customFormat="false" ht="15.75" hidden="false" customHeight="false" outlineLevel="0" collapsed="false">
      <c r="A27" s="146"/>
      <c r="B27" s="200" t="n">
        <v>19</v>
      </c>
      <c r="C27" s="178" t="s">
        <v>253</v>
      </c>
      <c r="D27" s="178"/>
      <c r="E27" s="178"/>
      <c r="F27" s="179"/>
      <c r="G27" s="103"/>
      <c r="H27" s="209"/>
      <c r="I27" s="210" t="n">
        <v>0</v>
      </c>
      <c r="J27" s="211" t="n">
        <v>0</v>
      </c>
      <c r="K27" s="210" t="n">
        <v>0</v>
      </c>
      <c r="L27" s="212" t="n">
        <v>0</v>
      </c>
      <c r="M27" s="210" t="n">
        <v>0</v>
      </c>
      <c r="N27" s="184" t="n">
        <f aca="false">+H27+J27+L27</f>
        <v>0</v>
      </c>
      <c r="O27" s="98"/>
      <c r="S27" s="213" t="s">
        <v>254</v>
      </c>
      <c r="T27" s="199"/>
    </row>
    <row r="28" customFormat="false" ht="15.75" hidden="false" customHeight="false" outlineLevel="0" collapsed="false">
      <c r="A28" s="146"/>
      <c r="B28" s="214" t="n">
        <v>110</v>
      </c>
      <c r="C28" s="190" t="s">
        <v>255</v>
      </c>
      <c r="D28" s="190"/>
      <c r="E28" s="190"/>
      <c r="F28" s="191"/>
      <c r="G28" s="103"/>
      <c r="H28" s="215"/>
      <c r="I28" s="201" t="n">
        <v>0</v>
      </c>
      <c r="J28" s="202" t="n">
        <v>0</v>
      </c>
      <c r="K28" s="201" t="n">
        <v>0</v>
      </c>
      <c r="L28" s="203" t="n">
        <v>0</v>
      </c>
      <c r="M28" s="201" t="n">
        <v>0</v>
      </c>
      <c r="N28" s="195" t="n">
        <f aca="false">+H28+J28+L28</f>
        <v>0</v>
      </c>
      <c r="O28" s="98"/>
      <c r="S28" s="205" t="s">
        <v>256</v>
      </c>
      <c r="T28" s="206"/>
    </row>
    <row r="29" customFormat="false" ht="15.75" hidden="false" customHeight="false" outlineLevel="0" collapsed="false">
      <c r="A29" s="146"/>
      <c r="B29" s="216" t="n">
        <v>111</v>
      </c>
      <c r="C29" s="148" t="s">
        <v>257</v>
      </c>
      <c r="D29" s="148"/>
      <c r="E29" s="148"/>
      <c r="F29" s="149"/>
      <c r="G29" s="103"/>
      <c r="H29" s="180"/>
      <c r="I29" s="217"/>
      <c r="J29" s="180"/>
      <c r="K29" s="217"/>
      <c r="L29" s="183" t="n">
        <v>0</v>
      </c>
      <c r="M29" s="181" t="n">
        <v>0</v>
      </c>
      <c r="N29" s="218" t="n">
        <f aca="false">+H29+J29+L29</f>
        <v>0</v>
      </c>
      <c r="O29" s="98"/>
      <c r="S29" s="207"/>
      <c r="T29" s="208"/>
    </row>
    <row r="30" customFormat="false" ht="15.75" hidden="false" customHeight="false" outlineLevel="0" collapsed="false">
      <c r="A30" s="146"/>
      <c r="B30" s="219" t="n">
        <v>112</v>
      </c>
      <c r="C30" s="220" t="s">
        <v>258</v>
      </c>
      <c r="D30" s="220"/>
      <c r="E30" s="220"/>
      <c r="F30" s="221"/>
      <c r="G30" s="103"/>
      <c r="H30" s="222" t="n">
        <v>189</v>
      </c>
      <c r="I30" s="223"/>
      <c r="J30" s="222"/>
      <c r="K30" s="223"/>
      <c r="L30" s="224" t="n">
        <v>0</v>
      </c>
      <c r="M30" s="225" t="n">
        <v>0</v>
      </c>
      <c r="N30" s="226" t="n">
        <f aca="false">+H30+J30+L30</f>
        <v>189</v>
      </c>
      <c r="O30" s="98"/>
      <c r="P30" s="227" t="s">
        <v>259</v>
      </c>
      <c r="S30" s="213" t="s">
        <v>260</v>
      </c>
      <c r="T30" s="199"/>
    </row>
    <row r="31" customFormat="false" ht="16.5" hidden="false" customHeight="false" outlineLevel="0" collapsed="false">
      <c r="A31" s="146"/>
      <c r="B31" s="228" t="s">
        <v>261</v>
      </c>
      <c r="C31" s="229"/>
      <c r="D31" s="229"/>
      <c r="E31" s="229"/>
      <c r="F31" s="230"/>
      <c r="G31" s="103"/>
      <c r="H31" s="231" t="n">
        <f aca="false">+ROUND(+SUM(H19:H30),0)</f>
        <v>1581</v>
      </c>
      <c r="I31" s="230" t="n">
        <f aca="false">+ROUND(+SUM(I19:I30),0)</f>
        <v>0</v>
      </c>
      <c r="J31" s="230" t="n">
        <f aca="false">+ROUND(+SUM(J19:J30),0)</f>
        <v>0</v>
      </c>
      <c r="K31" s="230" t="n">
        <f aca="false">+ROUND(+SUM(K19:K30),0)</f>
        <v>0</v>
      </c>
      <c r="L31" s="231" t="n">
        <f aca="false">+ROUND(+SUM(L19:L30),0)</f>
        <v>0</v>
      </c>
      <c r="M31" s="230" t="n">
        <f aca="false">+ROUND(+SUM(M19:M30),0)</f>
        <v>0</v>
      </c>
      <c r="N31" s="232" t="n">
        <f aca="false">+ROUND(+SUM(N19:N30),0)</f>
        <v>1581</v>
      </c>
      <c r="O31" s="98"/>
      <c r="P31" s="233" t="n">
        <f aca="false">+N31-H31-J31-L31</f>
        <v>0</v>
      </c>
      <c r="S31" s="234" t="s">
        <v>262</v>
      </c>
      <c r="T31" s="206"/>
    </row>
    <row r="32" customFormat="false" ht="15.75" hidden="false" customHeight="true" outlineLevel="0" collapsed="false">
      <c r="A32" s="98"/>
      <c r="B32" s="137"/>
      <c r="C32" s="138"/>
      <c r="D32" s="138"/>
      <c r="E32" s="138"/>
      <c r="F32" s="138"/>
      <c r="G32" s="103"/>
      <c r="H32" s="109"/>
      <c r="I32" s="139" t="str">
        <f aca="false">+IF($N$7=0,0,+IF('Local-&amp;-SSF'!$E$362=0,0,"КОЛОНА (1а)"))</f>
        <v>КОЛОНА (1а)</v>
      </c>
      <c r="J32" s="109"/>
      <c r="K32" s="139" t="str">
        <f aca="false">+IF($N$7=0,0,+IF('Local-&amp;-SSF'!$E$355&gt;0,0,"КОЛОНА (2а)"))</f>
        <v>КОЛОНА (2а)</v>
      </c>
      <c r="L32" s="109"/>
      <c r="M32" s="139" t="n">
        <f aca="false">+IF($N$7=0,0,+IF('Local-&amp;-SSF'!$E$6&gt;0,0,"КОЛОНА (3а)"))</f>
        <v>0</v>
      </c>
      <c r="N32" s="140"/>
      <c r="O32" s="98"/>
      <c r="S32" s="207"/>
      <c r="T32" s="208"/>
    </row>
    <row r="33" customFormat="false" ht="15.75" hidden="false" customHeight="true" outlineLevel="0" collapsed="false">
      <c r="A33" s="98"/>
      <c r="B33" s="137"/>
      <c r="C33" s="138"/>
      <c r="D33" s="138"/>
      <c r="E33" s="138"/>
      <c r="F33" s="138"/>
      <c r="G33" s="103"/>
      <c r="H33" s="109"/>
      <c r="I33" s="139" t="str">
        <f aca="false">+IF($N$7=0,0,+IF('Local-&amp;-SSF'!$E$362=0,0,"НЕ СЕ ПОПЪЛВА"))</f>
        <v>НЕ СЕ ПОПЪЛВА</v>
      </c>
      <c r="J33" s="109"/>
      <c r="K33" s="139" t="str">
        <f aca="false">+IF($N$7=0,0,+IF('Local-&amp;-SSF'!$E$355&gt;0,0,"НЕ СЕ ПОПЪЛВА"))</f>
        <v>НЕ СЕ ПОПЪЛВА</v>
      </c>
      <c r="L33" s="109"/>
      <c r="M33" s="139" t="n">
        <f aca="false">+IF($N$7=0,0,+IF('Local-&amp;-SSF'!$E$6&gt;0,0,"НЕ СЕ ПОПЪЛВА"))</f>
        <v>0</v>
      </c>
      <c r="N33" s="140"/>
      <c r="O33" s="98"/>
      <c r="S33" s="213" t="s">
        <v>263</v>
      </c>
      <c r="T33" s="199"/>
    </row>
    <row r="34" customFormat="false" ht="15.75" hidden="false" customHeight="false" outlineLevel="0" collapsed="false">
      <c r="A34" s="98"/>
      <c r="B34" s="141" t="s">
        <v>264</v>
      </c>
      <c r="C34" s="142"/>
      <c r="D34" s="142"/>
      <c r="E34" s="142"/>
      <c r="F34" s="143"/>
      <c r="G34" s="103"/>
      <c r="H34" s="109"/>
      <c r="I34" s="144" t="n">
        <f aca="false">+IF($N$7=0,0,+IF('Local-&amp;-SSF'!$E$362=0,0,$N$7))</f>
        <v>7108</v>
      </c>
      <c r="J34" s="109"/>
      <c r="K34" s="144" t="n">
        <f aca="false">+IF($N$7=0,0,+IF('Local-&amp;-SSF'!$E$355&gt;0,0,$N$7))</f>
        <v>7108</v>
      </c>
      <c r="L34" s="109"/>
      <c r="M34" s="144" t="n">
        <f aca="false">+IF($N$7=0,0,+IF('Local-&amp;-SSF'!$E$6&gt;0,0,$N$7))</f>
        <v>0</v>
      </c>
      <c r="N34" s="140"/>
      <c r="O34" s="98"/>
      <c r="S34" s="234" t="s">
        <v>265</v>
      </c>
      <c r="T34" s="206"/>
    </row>
    <row r="35" customFormat="false" ht="15.75" hidden="false" customHeight="false" outlineLevel="0" collapsed="false">
      <c r="A35" s="146"/>
      <c r="B35" s="147" t="n">
        <v>21</v>
      </c>
      <c r="C35" s="148" t="s">
        <v>266</v>
      </c>
      <c r="D35" s="148"/>
      <c r="E35" s="148"/>
      <c r="F35" s="149"/>
      <c r="G35" s="103"/>
      <c r="H35" s="152" t="n">
        <v>0</v>
      </c>
      <c r="I35" s="153" t="n">
        <v>0</v>
      </c>
      <c r="J35" s="152" t="n">
        <v>0</v>
      </c>
      <c r="K35" s="153" t="n">
        <v>0</v>
      </c>
      <c r="L35" s="150" t="n">
        <v>57</v>
      </c>
      <c r="M35" s="151" t="n">
        <v>57</v>
      </c>
      <c r="N35" s="154" t="n">
        <f aca="false">+H35+J35+L35</f>
        <v>57</v>
      </c>
      <c r="O35" s="98"/>
      <c r="S35" s="207"/>
      <c r="T35" s="208"/>
    </row>
    <row r="36" customFormat="false" ht="15.75" hidden="false" customHeight="false" outlineLevel="0" collapsed="false">
      <c r="A36" s="146"/>
      <c r="B36" s="158" t="n">
        <v>22</v>
      </c>
      <c r="C36" s="138" t="s">
        <v>267</v>
      </c>
      <c r="D36" s="159"/>
      <c r="E36" s="159"/>
      <c r="F36" s="160"/>
      <c r="G36" s="103"/>
      <c r="H36" s="165" t="n">
        <v>0</v>
      </c>
      <c r="I36" s="164" t="n">
        <v>0</v>
      </c>
      <c r="J36" s="165" t="n">
        <v>0</v>
      </c>
      <c r="K36" s="164" t="n">
        <v>0</v>
      </c>
      <c r="L36" s="161" t="n">
        <v>15758</v>
      </c>
      <c r="M36" s="162" t="n">
        <v>15758</v>
      </c>
      <c r="N36" s="166" t="n">
        <f aca="false">+H36+J36+L36</f>
        <v>15758</v>
      </c>
      <c r="O36" s="98"/>
    </row>
    <row r="37" customFormat="false" ht="15.75" hidden="false" customHeight="false" outlineLevel="0" collapsed="false">
      <c r="A37" s="146"/>
      <c r="B37" s="170" t="n">
        <v>23</v>
      </c>
      <c r="C37" s="171" t="s">
        <v>268</v>
      </c>
      <c r="D37" s="171"/>
      <c r="E37" s="171"/>
      <c r="F37" s="172"/>
      <c r="G37" s="103"/>
      <c r="H37" s="176" t="n">
        <v>0</v>
      </c>
      <c r="I37" s="174" t="n">
        <v>0</v>
      </c>
      <c r="J37" s="176" t="n">
        <v>0</v>
      </c>
      <c r="K37" s="174" t="n">
        <v>0</v>
      </c>
      <c r="L37" s="173" t="n">
        <v>266</v>
      </c>
      <c r="M37" s="235" t="n">
        <v>266</v>
      </c>
      <c r="N37" s="177" t="n">
        <f aca="false">+H37+J37+L37</f>
        <v>266</v>
      </c>
      <c r="O37" s="98"/>
    </row>
    <row r="38" customFormat="false" ht="15.75" hidden="false" customHeight="false" outlineLevel="0" collapsed="false">
      <c r="A38" s="146"/>
      <c r="B38" s="236" t="n">
        <v>24</v>
      </c>
      <c r="C38" s="178" t="s">
        <v>269</v>
      </c>
      <c r="D38" s="178"/>
      <c r="E38" s="178"/>
      <c r="F38" s="179"/>
      <c r="G38" s="103"/>
      <c r="H38" s="212" t="n">
        <v>0</v>
      </c>
      <c r="I38" s="210" t="n">
        <v>0</v>
      </c>
      <c r="J38" s="212" t="n">
        <v>0</v>
      </c>
      <c r="K38" s="210" t="n">
        <v>0</v>
      </c>
      <c r="L38" s="209"/>
      <c r="M38" s="237"/>
      <c r="N38" s="184" t="n">
        <f aca="false">+H38+J38+L38</f>
        <v>0</v>
      </c>
      <c r="O38" s="98"/>
    </row>
    <row r="39" customFormat="false" ht="15.75" hidden="false" customHeight="false" outlineLevel="0" collapsed="false">
      <c r="A39" s="146"/>
      <c r="B39" s="200" t="n">
        <v>25</v>
      </c>
      <c r="C39" s="190" t="s">
        <v>270</v>
      </c>
      <c r="D39" s="190"/>
      <c r="E39" s="190"/>
      <c r="F39" s="191"/>
      <c r="G39" s="103"/>
      <c r="H39" s="203" t="n">
        <v>0</v>
      </c>
      <c r="I39" s="201" t="n">
        <v>0</v>
      </c>
      <c r="J39" s="203" t="n">
        <v>0</v>
      </c>
      <c r="K39" s="201" t="n">
        <v>0</v>
      </c>
      <c r="L39" s="215"/>
      <c r="M39" s="238"/>
      <c r="N39" s="195" t="n">
        <f aca="false">+H39+J39+L39</f>
        <v>0</v>
      </c>
      <c r="O39" s="98"/>
    </row>
    <row r="40" customFormat="false" ht="15.75" hidden="false" customHeight="false" outlineLevel="0" collapsed="false">
      <c r="A40" s="146"/>
      <c r="B40" s="239" t="n">
        <v>26</v>
      </c>
      <c r="C40" s="171" t="s">
        <v>271</v>
      </c>
      <c r="D40" s="171"/>
      <c r="E40" s="171"/>
      <c r="F40" s="172"/>
      <c r="G40" s="103"/>
      <c r="H40" s="176" t="n">
        <v>0</v>
      </c>
      <c r="I40" s="174" t="n">
        <v>0</v>
      </c>
      <c r="J40" s="176" t="n">
        <v>0</v>
      </c>
      <c r="K40" s="174" t="n">
        <v>0</v>
      </c>
      <c r="L40" s="173"/>
      <c r="M40" s="235"/>
      <c r="N40" s="197" t="n">
        <f aca="false">+H40+J40+L40</f>
        <v>0</v>
      </c>
      <c r="O40" s="98"/>
      <c r="S40" s="196"/>
    </row>
    <row r="41" customFormat="false" ht="15.75" hidden="false" customHeight="false" outlineLevel="0" collapsed="false">
      <c r="A41" s="146"/>
      <c r="B41" s="170" t="n">
        <v>27</v>
      </c>
      <c r="C41" s="148" t="s">
        <v>272</v>
      </c>
      <c r="D41" s="148"/>
      <c r="E41" s="148"/>
      <c r="F41" s="149"/>
      <c r="G41" s="103"/>
      <c r="H41" s="183" t="n">
        <v>0</v>
      </c>
      <c r="I41" s="181" t="n">
        <v>0</v>
      </c>
      <c r="J41" s="183" t="n">
        <v>0</v>
      </c>
      <c r="K41" s="181" t="n">
        <v>0</v>
      </c>
      <c r="L41" s="180"/>
      <c r="M41" s="217"/>
      <c r="N41" s="218" t="n">
        <f aca="false">+H41+J41+L41</f>
        <v>0</v>
      </c>
      <c r="O41" s="98"/>
      <c r="S41" s="196"/>
    </row>
    <row r="42" customFormat="false" ht="15.75" hidden="false" customHeight="false" outlineLevel="0" collapsed="false">
      <c r="A42" s="146"/>
      <c r="B42" s="240" t="n">
        <v>28</v>
      </c>
      <c r="C42" s="220" t="s">
        <v>273</v>
      </c>
      <c r="D42" s="220"/>
      <c r="E42" s="220"/>
      <c r="F42" s="221"/>
      <c r="G42" s="103"/>
      <c r="H42" s="224" t="n">
        <v>0</v>
      </c>
      <c r="I42" s="225" t="n">
        <v>0</v>
      </c>
      <c r="J42" s="224" t="n">
        <v>0</v>
      </c>
      <c r="K42" s="225" t="n">
        <v>0</v>
      </c>
      <c r="L42" s="222"/>
      <c r="M42" s="223"/>
      <c r="N42" s="226" t="n">
        <f aca="false">+H42+J42+L42</f>
        <v>0</v>
      </c>
      <c r="O42" s="98"/>
      <c r="P42" s="227" t="s">
        <v>259</v>
      </c>
      <c r="S42" s="196"/>
    </row>
    <row r="43" customFormat="false" ht="16.5" hidden="false" customHeight="false" outlineLevel="0" collapsed="false">
      <c r="A43" s="146"/>
      <c r="B43" s="228" t="s">
        <v>274</v>
      </c>
      <c r="C43" s="229"/>
      <c r="D43" s="229"/>
      <c r="E43" s="229"/>
      <c r="F43" s="230"/>
      <c r="G43" s="103"/>
      <c r="H43" s="231" t="n">
        <f aca="false">+ROUND(+SUM(H35:H42),0)</f>
        <v>0</v>
      </c>
      <c r="I43" s="230" t="n">
        <f aca="false">+ROUND(+SUM(I35:I42),0)</f>
        <v>0</v>
      </c>
      <c r="J43" s="230" t="n">
        <f aca="false">+ROUND(+SUM(J35:J42),0)</f>
        <v>0</v>
      </c>
      <c r="K43" s="230" t="n">
        <f aca="false">+ROUND(+SUM(K35:K42),0)</f>
        <v>0</v>
      </c>
      <c r="L43" s="231" t="n">
        <f aca="false">+ROUND(+SUM(L35:L42),0)</f>
        <v>16081</v>
      </c>
      <c r="M43" s="230" t="n">
        <f aca="false">+ROUND(+SUM(M35:M42),0)</f>
        <v>16081</v>
      </c>
      <c r="N43" s="232" t="n">
        <f aca="false">+ROUND(+SUM(N35:N42),0)</f>
        <v>16081</v>
      </c>
      <c r="O43" s="98"/>
      <c r="P43" s="233" t="n">
        <f aca="false">+N43-H43-J43-L43</f>
        <v>0</v>
      </c>
      <c r="S43" s="196"/>
    </row>
    <row r="44" customFormat="false" ht="13.5" hidden="false" customHeight="true" outlineLevel="0" collapsed="false">
      <c r="A44" s="98"/>
      <c r="B44" s="137"/>
      <c r="C44" s="138"/>
      <c r="D44" s="138"/>
      <c r="E44" s="138"/>
      <c r="F44" s="138"/>
      <c r="G44" s="103"/>
      <c r="H44" s="109"/>
      <c r="I44" s="139" t="str">
        <f aca="false">+IF($N$7=0,0,+IF('Local-&amp;-SSF'!$E$362=0,0,"КОЛОНА (1а)"))</f>
        <v>КОЛОНА (1а)</v>
      </c>
      <c r="J44" s="109"/>
      <c r="K44" s="139" t="str">
        <f aca="false">+IF($N$7=0,0,+IF('Local-&amp;-SSF'!$E$355&gt;0,0,"КОЛОНА (2а)"))</f>
        <v>КОЛОНА (2а)</v>
      </c>
      <c r="L44" s="109"/>
      <c r="M44" s="139" t="n">
        <f aca="false">+IF($N$7=0,0,+IF('Local-&amp;-SSF'!$E$6&gt;0,0,"КОЛОНА (3а)"))</f>
        <v>0</v>
      </c>
      <c r="N44" s="140"/>
      <c r="O44" s="98"/>
    </row>
    <row r="45" customFormat="false" ht="13.5" hidden="false" customHeight="true" outlineLevel="0" collapsed="false">
      <c r="A45" s="98"/>
      <c r="B45" s="137"/>
      <c r="C45" s="138"/>
      <c r="D45" s="138"/>
      <c r="E45" s="138"/>
      <c r="F45" s="138"/>
      <c r="G45" s="103"/>
      <c r="H45" s="109"/>
      <c r="I45" s="139" t="str">
        <f aca="false">+IF($N$7=0,0,+IF('Local-&amp;-SSF'!$E$362=0,0,"НЕ СЕ ПОПЪЛВА"))</f>
        <v>НЕ СЕ ПОПЪЛВА</v>
      </c>
      <c r="J45" s="109"/>
      <c r="K45" s="139" t="str">
        <f aca="false">+IF($N$7=0,0,+IF('Local-&amp;-SSF'!$E$355&gt;0,0,"НЕ СЕ ПОПЪЛВА"))</f>
        <v>НЕ СЕ ПОПЪЛВА</v>
      </c>
      <c r="L45" s="109"/>
      <c r="M45" s="139" t="n">
        <f aca="false">+IF($N$7=0,0,+IF('Local-&amp;-SSF'!$E$6&gt;0,0,"НЕ СЕ ПОПЪЛВА"))</f>
        <v>0</v>
      </c>
      <c r="N45" s="140"/>
      <c r="O45" s="98"/>
    </row>
    <row r="46" customFormat="false" ht="15.75" hidden="false" customHeight="false" outlineLevel="0" collapsed="false">
      <c r="A46" s="98"/>
      <c r="B46" s="141" t="s">
        <v>275</v>
      </c>
      <c r="C46" s="142"/>
      <c r="D46" s="142"/>
      <c r="E46" s="142"/>
      <c r="F46" s="143"/>
      <c r="G46" s="241"/>
      <c r="H46" s="242"/>
      <c r="I46" s="144" t="n">
        <f aca="false">+IF($N$7=0,0,+IF('Local-&amp;-SSF'!$E$362=0,0,$N$7))</f>
        <v>7108</v>
      </c>
      <c r="J46" s="109"/>
      <c r="K46" s="144" t="n">
        <f aca="false">+IF($N$7=0,0,+IF('Local-&amp;-SSF'!$E$355&gt;0,0,$N$7))</f>
        <v>7108</v>
      </c>
      <c r="L46" s="109"/>
      <c r="M46" s="144" t="n">
        <f aca="false">+IF($N$7=0,0,+IF('Local-&amp;-SSF'!$E$6&gt;0,0,$N$7))</f>
        <v>0</v>
      </c>
      <c r="N46" s="140"/>
      <c r="O46" s="98"/>
    </row>
    <row r="47" customFormat="false" ht="15.75" hidden="false" customHeight="false" outlineLevel="0" collapsed="false">
      <c r="A47" s="146"/>
      <c r="B47" s="243" t="n">
        <v>31</v>
      </c>
      <c r="C47" s="244" t="s">
        <v>276</v>
      </c>
      <c r="D47" s="244"/>
      <c r="E47" s="244"/>
      <c r="F47" s="245"/>
      <c r="G47" s="103"/>
      <c r="H47" s="150"/>
      <c r="I47" s="151"/>
      <c r="J47" s="150"/>
      <c r="K47" s="151"/>
      <c r="L47" s="150"/>
      <c r="M47" s="151"/>
      <c r="N47" s="154" t="n">
        <f aca="false">+H47+J47+L47</f>
        <v>0</v>
      </c>
      <c r="O47" s="98"/>
    </row>
    <row r="48" customFormat="false" ht="15.75" hidden="false" customHeight="false" outlineLevel="0" collapsed="false">
      <c r="A48" s="146"/>
      <c r="B48" s="240" t="n">
        <v>32</v>
      </c>
      <c r="C48" s="246" t="s">
        <v>277</v>
      </c>
      <c r="D48" s="247"/>
      <c r="E48" s="247"/>
      <c r="F48" s="248"/>
      <c r="G48" s="103"/>
      <c r="H48" s="249"/>
      <c r="I48" s="250"/>
      <c r="J48" s="249"/>
      <c r="K48" s="250"/>
      <c r="L48" s="249"/>
      <c r="M48" s="250"/>
      <c r="N48" s="251" t="n">
        <f aca="false">+H48+J48+L48</f>
        <v>0</v>
      </c>
      <c r="O48" s="98"/>
      <c r="P48" s="227" t="s">
        <v>259</v>
      </c>
    </row>
    <row r="49" customFormat="false" ht="16.5" hidden="false" customHeight="false" outlineLevel="0" collapsed="false">
      <c r="A49" s="146"/>
      <c r="B49" s="228" t="s">
        <v>278</v>
      </c>
      <c r="C49" s="252"/>
      <c r="D49" s="229"/>
      <c r="E49" s="229"/>
      <c r="F49" s="230"/>
      <c r="G49" s="103"/>
      <c r="H49" s="231" t="n">
        <f aca="false">+ROUND(+H47+H48,0)</f>
        <v>0</v>
      </c>
      <c r="I49" s="230" t="n">
        <f aca="false">+ROUND(+I47+I48,0)</f>
        <v>0</v>
      </c>
      <c r="J49" s="230" t="n">
        <f aca="false">+ROUND(+J47+J48,0)</f>
        <v>0</v>
      </c>
      <c r="K49" s="230" t="n">
        <f aca="false">+ROUND(+K47+K48,0)</f>
        <v>0</v>
      </c>
      <c r="L49" s="231" t="n">
        <f aca="false">+ROUND(+L47+L48,0)</f>
        <v>0</v>
      </c>
      <c r="M49" s="230" t="n">
        <f aca="false">+ROUND(+M47+M48,0)</f>
        <v>0</v>
      </c>
      <c r="N49" s="232" t="n">
        <f aca="false">+ROUND(+N47+N48,0)</f>
        <v>0</v>
      </c>
      <c r="O49" s="98"/>
      <c r="P49" s="233" t="n">
        <f aca="false">+N49-H49-J49-L49</f>
        <v>0</v>
      </c>
    </row>
    <row r="50" customFormat="false" ht="13.5" hidden="false" customHeight="true" outlineLevel="0" collapsed="false">
      <c r="A50" s="98"/>
      <c r="B50" s="137"/>
      <c r="C50" s="138"/>
      <c r="D50" s="138"/>
      <c r="E50" s="138"/>
      <c r="F50" s="138"/>
      <c r="G50" s="103"/>
      <c r="H50" s="109"/>
      <c r="I50" s="139" t="str">
        <f aca="false">+IF($N$7=0,0,+IF('Local-&amp;-SSF'!$E$362=0,0,"КОЛОНА (1а)"))</f>
        <v>КОЛОНА (1а)</v>
      </c>
      <c r="J50" s="109"/>
      <c r="K50" s="139" t="str">
        <f aca="false">+IF($N$7=0,0,+IF('Local-&amp;-SSF'!$E$355&gt;0,0,"КОЛОНА (2а)"))</f>
        <v>КОЛОНА (2а)</v>
      </c>
      <c r="L50" s="109"/>
      <c r="M50" s="139" t="n">
        <f aca="false">+IF($N$7=0,0,+IF('Local-&amp;-SSF'!$E$6&gt;0,0,"КОЛОНА (3а)"))</f>
        <v>0</v>
      </c>
      <c r="N50" s="140"/>
      <c r="O50" s="98"/>
    </row>
    <row r="51" customFormat="false" ht="13.5" hidden="false" customHeight="true" outlineLevel="0" collapsed="false">
      <c r="A51" s="98"/>
      <c r="B51" s="137"/>
      <c r="C51" s="138"/>
      <c r="D51" s="138"/>
      <c r="E51" s="138"/>
      <c r="F51" s="138"/>
      <c r="G51" s="103"/>
      <c r="H51" s="109"/>
      <c r="I51" s="139" t="str">
        <f aca="false">+IF($N$7=0,0,+IF('Local-&amp;-SSF'!$E$362=0,0,"НЕ СЕ ПОПЪЛВА"))</f>
        <v>НЕ СЕ ПОПЪЛВА</v>
      </c>
      <c r="J51" s="109"/>
      <c r="K51" s="139" t="str">
        <f aca="false">+IF($N$7=0,0,+IF('Local-&amp;-SSF'!$E$355&gt;0,0,"НЕ СЕ ПОПЪЛВА"))</f>
        <v>НЕ СЕ ПОПЪЛВА</v>
      </c>
      <c r="L51" s="109"/>
      <c r="M51" s="139" t="n">
        <f aca="false">+IF($N$7=0,0,+IF('Local-&amp;-SSF'!$E$6&gt;0,0,"НЕ СЕ ПОПЪЛВА"))</f>
        <v>0</v>
      </c>
      <c r="N51" s="140"/>
      <c r="O51" s="98"/>
    </row>
    <row r="52" customFormat="false" ht="15.75" hidden="false" customHeight="false" outlineLevel="0" collapsed="false">
      <c r="A52" s="98"/>
      <c r="B52" s="141" t="s">
        <v>279</v>
      </c>
      <c r="C52" s="142"/>
      <c r="D52" s="142"/>
      <c r="E52" s="142"/>
      <c r="F52" s="143"/>
      <c r="G52" s="241"/>
      <c r="H52" s="242"/>
      <c r="I52" s="144" t="n">
        <f aca="false">+IF($N$7=0,0,+IF('Local-&amp;-SSF'!$E$362=0,0,$N$7))</f>
        <v>7108</v>
      </c>
      <c r="J52" s="109"/>
      <c r="K52" s="144" t="n">
        <f aca="false">+IF($N$7=0,0,+IF('Local-&amp;-SSF'!$E$355&gt;0,0,$N$7))</f>
        <v>7108</v>
      </c>
      <c r="L52" s="109"/>
      <c r="M52" s="144" t="n">
        <f aca="false">+IF($N$7=0,0,+IF('Local-&amp;-SSF'!$E$6&gt;0,0,$N$7))</f>
        <v>0</v>
      </c>
      <c r="N52" s="140"/>
      <c r="O52" s="98"/>
    </row>
    <row r="53" customFormat="false" ht="15.75" hidden="false" customHeight="false" outlineLevel="0" collapsed="false">
      <c r="A53" s="146"/>
      <c r="B53" s="243" t="n">
        <v>41</v>
      </c>
      <c r="C53" s="244" t="s">
        <v>280</v>
      </c>
      <c r="D53" s="244"/>
      <c r="E53" s="244"/>
      <c r="F53" s="245"/>
      <c r="G53" s="103"/>
      <c r="H53" s="150"/>
      <c r="I53" s="151"/>
      <c r="J53" s="150"/>
      <c r="K53" s="151"/>
      <c r="L53" s="150"/>
      <c r="M53" s="151"/>
      <c r="N53" s="154" t="n">
        <f aca="false">+H53+J53+L53</f>
        <v>0</v>
      </c>
      <c r="O53" s="98"/>
    </row>
    <row r="54" customFormat="false" ht="15.75" hidden="false" customHeight="false" outlineLevel="0" collapsed="false">
      <c r="A54" s="146"/>
      <c r="B54" s="236" t="n">
        <v>42</v>
      </c>
      <c r="C54" s="178" t="s">
        <v>281</v>
      </c>
      <c r="D54" s="178"/>
      <c r="E54" s="178"/>
      <c r="F54" s="179"/>
      <c r="G54" s="103"/>
      <c r="H54" s="209"/>
      <c r="I54" s="237"/>
      <c r="J54" s="209"/>
      <c r="K54" s="237"/>
      <c r="L54" s="209"/>
      <c r="M54" s="237"/>
      <c r="N54" s="253" t="n">
        <f aca="false">+H54+J54+L54</f>
        <v>0</v>
      </c>
      <c r="O54" s="98"/>
    </row>
    <row r="55" customFormat="false" ht="15.75" hidden="false" customHeight="false" outlineLevel="0" collapsed="false">
      <c r="A55" s="146"/>
      <c r="B55" s="236" t="n">
        <v>43</v>
      </c>
      <c r="C55" s="178" t="s">
        <v>282</v>
      </c>
      <c r="D55" s="178"/>
      <c r="E55" s="178"/>
      <c r="F55" s="179"/>
      <c r="G55" s="103"/>
      <c r="H55" s="209"/>
      <c r="I55" s="237"/>
      <c r="J55" s="209"/>
      <c r="K55" s="237"/>
      <c r="L55" s="209"/>
      <c r="M55" s="237"/>
      <c r="N55" s="253" t="n">
        <f aca="false">+H55+J55+L55</f>
        <v>0</v>
      </c>
      <c r="O55" s="98"/>
    </row>
    <row r="56" customFormat="false" ht="15.75" hidden="false" customHeight="false" outlineLevel="0" collapsed="false">
      <c r="A56" s="146"/>
      <c r="B56" s="240" t="n">
        <v>44</v>
      </c>
      <c r="C56" s="246" t="s">
        <v>283</v>
      </c>
      <c r="D56" s="247"/>
      <c r="E56" s="247"/>
      <c r="F56" s="248"/>
      <c r="G56" s="103"/>
      <c r="H56" s="249"/>
      <c r="I56" s="250"/>
      <c r="J56" s="249"/>
      <c r="K56" s="250"/>
      <c r="L56" s="249"/>
      <c r="M56" s="250"/>
      <c r="N56" s="251" t="n">
        <f aca="false">+H56+J56+L56</f>
        <v>0</v>
      </c>
      <c r="O56" s="98"/>
      <c r="P56" s="227" t="s">
        <v>259</v>
      </c>
    </row>
    <row r="57" customFormat="false" ht="16.5" hidden="false" customHeight="false" outlineLevel="0" collapsed="false">
      <c r="A57" s="146"/>
      <c r="B57" s="228" t="s">
        <v>284</v>
      </c>
      <c r="C57" s="252"/>
      <c r="D57" s="229"/>
      <c r="E57" s="229"/>
      <c r="F57" s="230"/>
      <c r="G57" s="103"/>
      <c r="H57" s="231" t="n">
        <f aca="false">+ROUND(+SUM(H53:H56),0)</f>
        <v>0</v>
      </c>
      <c r="I57" s="230" t="n">
        <f aca="false">+ROUND(+SUM(I53:I56),0)</f>
        <v>0</v>
      </c>
      <c r="J57" s="230" t="n">
        <f aca="false">+ROUND(+SUM(J53:J56),0)</f>
        <v>0</v>
      </c>
      <c r="K57" s="230" t="n">
        <f aca="false">+ROUND(+SUM(K53:K56),0)</f>
        <v>0</v>
      </c>
      <c r="L57" s="231" t="n">
        <f aca="false">+ROUND(+SUM(L53:L56),0)</f>
        <v>0</v>
      </c>
      <c r="M57" s="230" t="n">
        <f aca="false">+ROUND(+SUM(M53:M56),0)</f>
        <v>0</v>
      </c>
      <c r="N57" s="232" t="n">
        <f aca="false">+ROUND(+SUM(N53:N56),0)</f>
        <v>0</v>
      </c>
      <c r="O57" s="98"/>
      <c r="P57" s="233" t="n">
        <f aca="false">+N57-H57-J57-L57</f>
        <v>0</v>
      </c>
    </row>
    <row r="58" customFormat="false" ht="13.5" hidden="false" customHeight="true" outlineLevel="0" collapsed="false">
      <c r="A58" s="98"/>
      <c r="B58" s="137"/>
      <c r="C58" s="138"/>
      <c r="D58" s="138"/>
      <c r="E58" s="138"/>
      <c r="F58" s="138"/>
      <c r="G58" s="103"/>
      <c r="H58" s="109"/>
      <c r="I58" s="139" t="str">
        <f aca="false">+IF($N$7=0,0,+IF('Local-&amp;-SSF'!$E$362=0,0,"КОЛОНА (1а)"))</f>
        <v>КОЛОНА (1а)</v>
      </c>
      <c r="J58" s="109"/>
      <c r="K58" s="139" t="str">
        <f aca="false">+IF($N$7=0,0,+IF('Local-&amp;-SSF'!$E$355&gt;0,0,"КОЛОНА (2а)"))</f>
        <v>КОЛОНА (2а)</v>
      </c>
      <c r="L58" s="109"/>
      <c r="M58" s="139" t="n">
        <f aca="false">+IF($N$7=0,0,+IF('Local-&amp;-SSF'!$E$6&gt;0,0,"КОЛОНА (3а)"))</f>
        <v>0</v>
      </c>
      <c r="N58" s="140"/>
      <c r="O58" s="98"/>
    </row>
    <row r="59" customFormat="false" ht="13.5" hidden="false" customHeight="true" outlineLevel="0" collapsed="false">
      <c r="A59" s="98"/>
      <c r="B59" s="137"/>
      <c r="C59" s="138"/>
      <c r="D59" s="138"/>
      <c r="E59" s="138"/>
      <c r="F59" s="138"/>
      <c r="G59" s="254"/>
      <c r="H59" s="109"/>
      <c r="I59" s="139" t="str">
        <f aca="false">+IF($N$7=0,0,+IF('Local-&amp;-SSF'!$E$362=0,0,"НЕ СЕ ПОПЪЛВА"))</f>
        <v>НЕ СЕ ПОПЪЛВА</v>
      </c>
      <c r="J59" s="109"/>
      <c r="K59" s="139" t="str">
        <f aca="false">+IF($N$7=0,0,+IF('Local-&amp;-SSF'!$E$355&gt;0,0,"НЕ СЕ ПОПЪЛВА"))</f>
        <v>НЕ СЕ ПОПЪЛВА</v>
      </c>
      <c r="L59" s="109"/>
      <c r="M59" s="139" t="n">
        <f aca="false">+IF($N$7=0,0,+IF('Local-&amp;-SSF'!$E$6&gt;0,0,"НЕ СЕ ПОПЪЛВА"))</f>
        <v>0</v>
      </c>
      <c r="N59" s="140"/>
      <c r="O59" s="98"/>
    </row>
    <row r="60" customFormat="false" ht="15.75" hidden="false" customHeight="false" outlineLevel="0" collapsed="false">
      <c r="A60" s="98"/>
      <c r="B60" s="141" t="s">
        <v>285</v>
      </c>
      <c r="C60" s="142"/>
      <c r="D60" s="142"/>
      <c r="E60" s="142"/>
      <c r="F60" s="143"/>
      <c r="G60" s="241"/>
      <c r="H60" s="242"/>
      <c r="I60" s="144" t="n">
        <f aca="false">+IF($N$7=0,0,+IF('Local-&amp;-SSF'!$E$362=0,0,$N$7))</f>
        <v>7108</v>
      </c>
      <c r="J60" s="109"/>
      <c r="K60" s="144" t="n">
        <f aca="false">+IF($N$7=0,0,+IF('Local-&amp;-SSF'!$E$355&gt;0,0,$N$7))</f>
        <v>7108</v>
      </c>
      <c r="L60" s="109"/>
      <c r="M60" s="144" t="n">
        <f aca="false">+IF($N$7=0,0,+IF('Local-&amp;-SSF'!$E$6&gt;0,0,$N$7))</f>
        <v>0</v>
      </c>
      <c r="N60" s="140"/>
      <c r="O60" s="98"/>
    </row>
    <row r="61" customFormat="false" ht="15.75" hidden="false" customHeight="false" outlineLevel="0" collapsed="false">
      <c r="A61" s="146"/>
      <c r="B61" s="243" t="n">
        <v>51</v>
      </c>
      <c r="C61" s="244" t="s">
        <v>286</v>
      </c>
      <c r="D61" s="244"/>
      <c r="E61" s="244"/>
      <c r="F61" s="245"/>
      <c r="G61" s="103"/>
      <c r="H61" s="152" t="n">
        <v>0</v>
      </c>
      <c r="I61" s="153" t="n">
        <v>0</v>
      </c>
      <c r="J61" s="152" t="n">
        <v>0</v>
      </c>
      <c r="K61" s="153" t="n">
        <v>0</v>
      </c>
      <c r="L61" s="150"/>
      <c r="M61" s="151"/>
      <c r="N61" s="154" t="n">
        <f aca="false">+H61+J61+L61</f>
        <v>0</v>
      </c>
      <c r="O61" s="98"/>
    </row>
    <row r="62" customFormat="false" ht="15.75" hidden="false" customHeight="false" outlineLevel="0" collapsed="false">
      <c r="A62" s="146"/>
      <c r="B62" s="200" t="n">
        <v>52</v>
      </c>
      <c r="C62" s="255" t="s">
        <v>287</v>
      </c>
      <c r="D62" s="190"/>
      <c r="E62" s="190"/>
      <c r="F62" s="191"/>
      <c r="G62" s="103"/>
      <c r="H62" s="203" t="n">
        <v>0</v>
      </c>
      <c r="I62" s="201" t="n">
        <v>0</v>
      </c>
      <c r="J62" s="203" t="n">
        <v>0</v>
      </c>
      <c r="K62" s="201" t="n">
        <v>0</v>
      </c>
      <c r="L62" s="215"/>
      <c r="M62" s="238"/>
      <c r="N62" s="204" t="n">
        <f aca="false">+H62+J62+L62</f>
        <v>0</v>
      </c>
      <c r="O62" s="98"/>
    </row>
    <row r="63" customFormat="false" ht="15.75" hidden="false" customHeight="false" outlineLevel="0" collapsed="false">
      <c r="A63" s="146"/>
      <c r="B63" s="256" t="n">
        <v>53</v>
      </c>
      <c r="C63" s="257" t="s">
        <v>288</v>
      </c>
      <c r="D63" s="220"/>
      <c r="E63" s="220"/>
      <c r="F63" s="221"/>
      <c r="G63" s="103"/>
      <c r="H63" s="258"/>
      <c r="I63" s="259"/>
      <c r="J63" s="260" t="n">
        <v>0</v>
      </c>
      <c r="K63" s="261" t="n">
        <v>0</v>
      </c>
      <c r="L63" s="224" t="n">
        <v>0</v>
      </c>
      <c r="M63" s="261" t="n">
        <v>0</v>
      </c>
      <c r="N63" s="262" t="n">
        <f aca="false">+H63+J63+L63</f>
        <v>0</v>
      </c>
      <c r="O63" s="98"/>
      <c r="P63" s="227" t="s">
        <v>259</v>
      </c>
    </row>
    <row r="64" customFormat="false" ht="16.5" hidden="false" customHeight="false" outlineLevel="0" collapsed="false">
      <c r="A64" s="146"/>
      <c r="B64" s="228" t="s">
        <v>289</v>
      </c>
      <c r="C64" s="229"/>
      <c r="D64" s="229"/>
      <c r="E64" s="229"/>
      <c r="F64" s="230"/>
      <c r="G64" s="103"/>
      <c r="H64" s="231" t="n">
        <f aca="false">+ROUND(+SUM(H61:H63),0)</f>
        <v>0</v>
      </c>
      <c r="I64" s="230" t="n">
        <f aca="false">+ROUND(+SUM(I61:I63),0)</f>
        <v>0</v>
      </c>
      <c r="J64" s="230" t="n">
        <f aca="false">+ROUND(+SUM(J61:J63),0)</f>
        <v>0</v>
      </c>
      <c r="K64" s="230" t="n">
        <f aca="false">+ROUND(+SUM(K61:K63),0)</f>
        <v>0</v>
      </c>
      <c r="L64" s="231" t="n">
        <f aca="false">+ROUND(+SUM(L61:L63),0)</f>
        <v>0</v>
      </c>
      <c r="M64" s="230" t="n">
        <f aca="false">+ROUND(+SUM(M61:M63),0)</f>
        <v>0</v>
      </c>
      <c r="N64" s="232" t="n">
        <f aca="false">+ROUND(+SUM(N61:N63),0)</f>
        <v>0</v>
      </c>
      <c r="O64" s="98"/>
      <c r="P64" s="233" t="n">
        <f aca="false">+N64-H64-J64-L64</f>
        <v>0</v>
      </c>
    </row>
    <row r="65" customFormat="false" ht="15.75" hidden="false" customHeight="true" outlineLevel="0" collapsed="false">
      <c r="A65" s="98"/>
      <c r="B65" s="137"/>
      <c r="C65" s="138"/>
      <c r="D65" s="138"/>
      <c r="E65" s="138"/>
      <c r="F65" s="138"/>
      <c r="G65" s="103"/>
      <c r="H65" s="109"/>
      <c r="I65" s="113" t="n">
        <f aca="false">+IF(AND(I$18&gt;0,I66&lt;&gt;0),"ГРЕШКА!",0)</f>
        <v>0</v>
      </c>
      <c r="J65" s="109"/>
      <c r="K65" s="113" t="n">
        <f aca="false">+IF(AND(K$18&gt;0,K66&lt;&gt;0),"ГРЕШКА!",0)</f>
        <v>0</v>
      </c>
      <c r="L65" s="109"/>
      <c r="M65" s="113" t="n">
        <f aca="false">+IF(AND(M$18&gt;0,M66&lt;&gt;0),"ГРЕШКА!",0)</f>
        <v>0</v>
      </c>
      <c r="N65" s="140"/>
      <c r="O65" s="98"/>
    </row>
    <row r="66" customFormat="false" ht="16.5" hidden="false" customHeight="false" outlineLevel="0" collapsed="false">
      <c r="A66" s="146"/>
      <c r="B66" s="263" t="s">
        <v>290</v>
      </c>
      <c r="C66" s="264"/>
      <c r="D66" s="264"/>
      <c r="E66" s="264"/>
      <c r="F66" s="265"/>
      <c r="G66" s="103"/>
      <c r="H66" s="266" t="n">
        <f aca="false">+ROUND(+H31+H43+H49+H57-H64,0)</f>
        <v>1581</v>
      </c>
      <c r="I66" s="267" t="n">
        <f aca="false">+ROUND(+I31+I43+I49+I57-I64,0)</f>
        <v>0</v>
      </c>
      <c r="J66" s="266" t="n">
        <f aca="false">+ROUND(+J31+J43+J49+J57-J64,0)</f>
        <v>0</v>
      </c>
      <c r="K66" s="267" t="n">
        <f aca="false">+ROUND(+K31+K43+K49+K57-K64,0)</f>
        <v>0</v>
      </c>
      <c r="L66" s="266" t="n">
        <f aca="false">+ROUND(+L31+L43+L49+L57-L64,0)</f>
        <v>16081</v>
      </c>
      <c r="M66" s="267" t="n">
        <f aca="false">+ROUND(+M31+M43+M49+M57-M64,0)</f>
        <v>16081</v>
      </c>
      <c r="N66" s="268" t="n">
        <f aca="false">+ROUND(+N31+N43+N49+N57-N64,0)</f>
        <v>17662</v>
      </c>
      <c r="O66" s="98"/>
      <c r="P66" s="269" t="n">
        <f aca="false">+N66-H66-J66-L66</f>
        <v>0</v>
      </c>
      <c r="Q66" s="196"/>
    </row>
    <row r="67" s="276" customFormat="true" ht="16.5" hidden="false" customHeight="true" outlineLevel="0" collapsed="false">
      <c r="A67" s="98"/>
      <c r="B67" s="270"/>
      <c r="C67" s="271"/>
      <c r="D67" s="271"/>
      <c r="E67" s="271"/>
      <c r="F67" s="271"/>
      <c r="G67" s="272"/>
      <c r="H67" s="273"/>
      <c r="I67" s="274" t="n">
        <f aca="false">+IF(AND(I$18&gt;0,I66&lt;&gt;0),+$N$7,0)</f>
        <v>0</v>
      </c>
      <c r="J67" s="273"/>
      <c r="K67" s="274" t="n">
        <f aca="false">+IF(AND(K$18&gt;0,K66&lt;&gt;0),+$N$7,0)</f>
        <v>0</v>
      </c>
      <c r="L67" s="273"/>
      <c r="M67" s="274" t="n">
        <f aca="false">+IF(AND(M$18&gt;0,M66&lt;&gt;0),+$N$7,0)</f>
        <v>0</v>
      </c>
      <c r="N67" s="273"/>
      <c r="O67" s="271"/>
      <c r="P67" s="97"/>
      <c r="Q67" s="97"/>
      <c r="R67" s="97"/>
      <c r="S67" s="97"/>
      <c r="T67" s="97"/>
      <c r="U67" s="97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</row>
    <row r="68" s="276" customFormat="true" ht="16.5" hidden="false" customHeight="true" outlineLevel="0" collapsed="false">
      <c r="A68" s="98"/>
      <c r="B68" s="270"/>
      <c r="C68" s="271"/>
      <c r="D68" s="271"/>
      <c r="E68" s="271"/>
      <c r="F68" s="271"/>
      <c r="G68" s="272"/>
      <c r="H68" s="273"/>
      <c r="I68" s="277" t="n">
        <f aca="false">+IF(AND(I$18&gt;0,I66&lt;&gt;0),"не може да има",0)</f>
        <v>0</v>
      </c>
      <c r="J68" s="273"/>
      <c r="K68" s="277" t="n">
        <f aca="false">+IF(AND(K$18&gt;0,K66&lt;&gt;0),"не може да има",0)</f>
        <v>0</v>
      </c>
      <c r="L68" s="273"/>
      <c r="M68" s="277" t="n">
        <f aca="false">+IF(AND(M$18&gt;0,M66&lt;&gt;0),"не може да има",0)</f>
        <v>0</v>
      </c>
      <c r="N68" s="273"/>
      <c r="O68" s="271"/>
      <c r="P68" s="97"/>
      <c r="Q68" s="97"/>
      <c r="R68" s="97"/>
      <c r="S68" s="97"/>
      <c r="T68" s="97"/>
      <c r="U68" s="97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</row>
    <row r="69" s="276" customFormat="true" ht="17.25" hidden="false" customHeight="true" outlineLevel="0" collapsed="false">
      <c r="A69" s="98"/>
      <c r="B69" s="278"/>
      <c r="C69" s="271"/>
      <c r="D69" s="271"/>
      <c r="E69" s="271"/>
      <c r="F69" s="271"/>
      <c r="G69" s="272"/>
      <c r="H69" s="271"/>
      <c r="I69" s="279" t="n">
        <f aca="false">+IF(AND(I$18&gt;0,I66&lt;&gt;0),"суми в колона (1а)",0)</f>
        <v>0</v>
      </c>
      <c r="J69" s="271"/>
      <c r="K69" s="279" t="n">
        <f aca="false">+IF(AND(K$18&gt;0,K66&lt;&gt;0),"суми в колона (2а)",0)</f>
        <v>0</v>
      </c>
      <c r="L69" s="280"/>
      <c r="M69" s="279" t="n">
        <f aca="false">+IF(AND(M$18&gt;0,M66&lt;&gt;0),"суми в колона (3а)",0)</f>
        <v>0</v>
      </c>
      <c r="N69" s="271"/>
      <c r="O69" s="271"/>
      <c r="P69" s="97"/>
      <c r="Q69" s="97"/>
      <c r="R69" s="97"/>
      <c r="S69" s="97"/>
      <c r="T69" s="97"/>
      <c r="U69" s="97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</row>
    <row r="70" s="276" customFormat="true" ht="17.25" hidden="false" customHeight="true" outlineLevel="0" collapsed="false">
      <c r="A70" s="278"/>
      <c r="B70" s="278" t="s">
        <v>291</v>
      </c>
      <c r="C70" s="271"/>
      <c r="D70" s="271"/>
      <c r="E70" s="271"/>
      <c r="F70" s="271"/>
      <c r="G70" s="272"/>
      <c r="H70" s="271"/>
      <c r="I70" s="271"/>
      <c r="J70" s="271"/>
      <c r="K70" s="271"/>
      <c r="L70" s="280"/>
      <c r="M70" s="271"/>
      <c r="N70" s="271"/>
      <c r="O70" s="271"/>
      <c r="P70" s="97"/>
      <c r="Q70" s="97"/>
      <c r="R70" s="97"/>
      <c r="S70" s="97"/>
      <c r="T70" s="97"/>
      <c r="U70" s="97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</row>
    <row r="71" s="276" customFormat="true" ht="17.25" hidden="false" customHeight="true" outlineLevel="0" collapsed="false">
      <c r="A71" s="278"/>
      <c r="B71" s="278"/>
      <c r="C71" s="271"/>
      <c r="D71" s="271"/>
      <c r="E71" s="271"/>
      <c r="F71" s="271"/>
      <c r="G71" s="272"/>
      <c r="H71" s="271"/>
      <c r="I71" s="271"/>
      <c r="J71" s="271"/>
      <c r="K71" s="271"/>
      <c r="L71" s="280"/>
      <c r="M71" s="271"/>
      <c r="N71" s="271"/>
      <c r="O71" s="271"/>
      <c r="P71" s="97"/>
      <c r="Q71" s="97"/>
      <c r="R71" s="97"/>
      <c r="S71" s="97"/>
      <c r="T71" s="97"/>
      <c r="U71" s="97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</row>
    <row r="72" s="276" customFormat="true" ht="17.25" hidden="false" customHeight="true" outlineLevel="0" collapsed="false">
      <c r="A72" s="278"/>
      <c r="B72" s="278"/>
      <c r="C72" s="271"/>
      <c r="D72" s="271"/>
      <c r="E72" s="271"/>
      <c r="F72" s="271"/>
      <c r="G72" s="272"/>
      <c r="H72" s="271"/>
      <c r="I72" s="271"/>
      <c r="J72" s="113" t="n">
        <f aca="false">+IF(AND(E7=0,N7=0),+IF(OR(N31&lt;&gt;0,+N43&lt;&gt;0,+N64&lt;&gt;0,+N49&lt;&gt;0,I66&lt;&gt;0,K66&lt;&gt;0,M66&lt;&gt;0),"Въведи наименование и код по ЕБК!",0),0)</f>
        <v>0</v>
      </c>
      <c r="K72" s="113"/>
      <c r="L72" s="113"/>
      <c r="M72" s="113"/>
      <c r="N72" s="271"/>
      <c r="O72" s="271"/>
      <c r="P72" s="97"/>
      <c r="Q72" s="97"/>
      <c r="R72" s="97"/>
      <c r="S72" s="97"/>
      <c r="T72" s="97"/>
      <c r="U72" s="97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</row>
    <row r="73" s="276" customFormat="true" ht="17.25" hidden="false" customHeight="true" outlineLevel="0" collapsed="false">
      <c r="A73" s="278"/>
      <c r="B73" s="278"/>
      <c r="C73" s="271"/>
      <c r="D73" s="271"/>
      <c r="E73" s="271"/>
      <c r="F73" s="271"/>
      <c r="G73" s="272"/>
      <c r="H73" s="271"/>
      <c r="I73" s="271"/>
      <c r="J73" s="271"/>
      <c r="K73" s="271"/>
      <c r="L73" s="280"/>
      <c r="M73" s="271"/>
      <c r="N73" s="271"/>
      <c r="O73" s="271"/>
      <c r="P73" s="97"/>
      <c r="Q73" s="97"/>
      <c r="R73" s="97"/>
      <c r="S73" s="97"/>
      <c r="T73" s="97"/>
      <c r="U73" s="97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</row>
    <row r="74" s="276" customFormat="true" ht="17.25" hidden="false" customHeight="true" outlineLevel="0" collapsed="false">
      <c r="A74" s="278"/>
      <c r="B74" s="278"/>
      <c r="C74" s="271"/>
      <c r="D74" s="271"/>
      <c r="E74" s="271"/>
      <c r="F74" s="271"/>
      <c r="G74" s="272"/>
      <c r="H74" s="271"/>
      <c r="I74" s="271"/>
      <c r="J74" s="271"/>
      <c r="K74" s="271"/>
      <c r="L74" s="113" t="n">
        <f aca="false">+IF(E7=0,+IF(+N7=0,0,"Въведи наименованието!"),+IF(N7&gt;0,0,"Въведи кода по ЕБК!"))</f>
        <v>0</v>
      </c>
      <c r="M74" s="113"/>
      <c r="N74" s="113"/>
      <c r="O74" s="271"/>
      <c r="P74" s="97"/>
      <c r="Q74" s="97"/>
      <c r="R74" s="97"/>
      <c r="S74" s="97"/>
      <c r="T74" s="97"/>
      <c r="U74" s="97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</row>
    <row r="75" s="276" customFormat="true" ht="15.75" hidden="false" customHeight="true" outlineLevel="0" collapsed="false">
      <c r="A75" s="278"/>
      <c r="B75" s="278"/>
      <c r="C75" s="271"/>
      <c r="D75" s="271"/>
      <c r="E75" s="271"/>
      <c r="F75" s="271"/>
      <c r="G75" s="272"/>
      <c r="H75" s="271"/>
      <c r="I75" s="271"/>
      <c r="J75" s="271"/>
      <c r="K75" s="271"/>
      <c r="L75" s="280"/>
      <c r="M75" s="271"/>
      <c r="N75" s="271"/>
      <c r="O75" s="271"/>
      <c r="P75" s="97"/>
      <c r="Q75" s="97"/>
      <c r="R75" s="97"/>
      <c r="S75" s="97"/>
      <c r="T75" s="97"/>
      <c r="U75" s="97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</row>
    <row r="76" s="276" customFormat="true" ht="15.75" hidden="false" customHeight="true" outlineLevel="0" collapsed="false">
      <c r="A76" s="278"/>
      <c r="B76" s="278"/>
      <c r="C76" s="271"/>
      <c r="D76" s="271"/>
      <c r="E76" s="271"/>
      <c r="F76" s="271"/>
      <c r="G76" s="272"/>
      <c r="H76" s="271"/>
      <c r="I76" s="271"/>
      <c r="J76" s="271"/>
      <c r="K76" s="271"/>
      <c r="L76" s="271"/>
      <c r="M76" s="271"/>
      <c r="N76" s="271"/>
      <c r="O76" s="271"/>
      <c r="P76" s="97"/>
      <c r="Q76" s="97"/>
      <c r="R76" s="97"/>
      <c r="S76" s="97"/>
      <c r="T76" s="97"/>
      <c r="U76" s="97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</row>
    <row r="77" s="276" customFormat="true" ht="18" hidden="false" customHeight="true" outlineLevel="0" collapsed="false">
      <c r="A77" s="271"/>
      <c r="B77" s="281" t="s">
        <v>292</v>
      </c>
      <c r="C77" s="281"/>
      <c r="D77" s="282" t="n">
        <v>44669</v>
      </c>
      <c r="E77" s="283" t="s">
        <v>293</v>
      </c>
      <c r="F77" s="280"/>
      <c r="G77" s="284"/>
      <c r="H77" s="284"/>
      <c r="I77" s="284"/>
      <c r="J77" s="283" t="s">
        <v>294</v>
      </c>
      <c r="K77" s="271"/>
      <c r="L77" s="284"/>
      <c r="M77" s="284"/>
      <c r="N77" s="271"/>
      <c r="O77" s="283"/>
      <c r="P77" s="97"/>
      <c r="Q77" s="97"/>
      <c r="R77" s="97"/>
      <c r="S77" s="97"/>
      <c r="T77" s="97"/>
      <c r="U77" s="97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</row>
    <row r="78" s="276" customFormat="true" ht="3" hidden="false" customHeight="true" outlineLevel="0" collapsed="false">
      <c r="A78" s="271"/>
      <c r="B78" s="271"/>
      <c r="C78" s="271"/>
      <c r="D78" s="271"/>
      <c r="E78" s="271"/>
      <c r="F78" s="271"/>
      <c r="G78" s="272"/>
      <c r="H78" s="271"/>
      <c r="I78" s="271"/>
      <c r="J78" s="271"/>
      <c r="K78" s="271"/>
      <c r="L78" s="271"/>
      <c r="M78" s="271"/>
      <c r="N78" s="271"/>
      <c r="O78" s="271"/>
      <c r="P78" s="97"/>
      <c r="Q78" s="97"/>
      <c r="R78" s="97"/>
      <c r="S78" s="97"/>
      <c r="T78" s="97"/>
      <c r="U78" s="97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</row>
    <row r="80" customFormat="false" ht="15.75" hidden="false" customHeight="false" outlineLevel="0" collapsed="false">
      <c r="B80" s="99" t="s">
        <v>295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1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5" width="4.41"/>
    <col collapsed="false" customWidth="true" hidden="false" outlineLevel="0" max="2" min="2" style="285" width="67.28"/>
    <col collapsed="false" customWidth="true" hidden="false" outlineLevel="0" max="3" min="3" style="285" width="18.41"/>
    <col collapsed="false" customWidth="true" hidden="false" outlineLevel="0" max="4" min="4" style="285" width="4.14"/>
    <col collapsed="false" customWidth="true" hidden="false" outlineLevel="0" max="5" min="5" style="286" width="7.99"/>
    <col collapsed="false" customWidth="false" hidden="false" outlineLevel="0" max="257" min="6" style="285" width="9.14"/>
  </cols>
  <sheetData>
    <row r="1" s="292" customFormat="true" ht="20.25" hidden="false" customHeight="false" outlineLevel="0" collapsed="false">
      <c r="A1" s="287" t="s">
        <v>296</v>
      </c>
      <c r="B1" s="288"/>
      <c r="C1" s="289"/>
      <c r="D1" s="290"/>
      <c r="E1" s="291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</row>
    <row r="2" s="292" customFormat="true" ht="19.5" hidden="false" customHeight="false" outlineLevel="0" collapsed="false">
      <c r="A2" s="293" t="s">
        <v>297</v>
      </c>
      <c r="B2" s="294"/>
      <c r="C2" s="295"/>
      <c r="D2" s="290"/>
      <c r="E2" s="291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</row>
    <row r="3" s="292" customFormat="true" ht="15.75" hidden="false" customHeight="true" outlineLevel="0" collapsed="false">
      <c r="A3" s="296"/>
      <c r="B3" s="297"/>
      <c r="C3" s="296"/>
      <c r="D3" s="290"/>
      <c r="E3" s="291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</row>
    <row r="4" s="292" customFormat="true" ht="20.25" hidden="false" customHeight="false" outlineLevel="0" collapsed="false">
      <c r="A4" s="298" t="s">
        <v>298</v>
      </c>
      <c r="B4" s="297"/>
      <c r="C4" s="299"/>
      <c r="D4" s="290"/>
      <c r="E4" s="291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</row>
    <row r="5" s="292" customFormat="true" ht="63.75" hidden="false" customHeight="true" outlineLevel="0" collapsed="false">
      <c r="A5" s="300"/>
      <c r="B5" s="301" t="s">
        <v>299</v>
      </c>
      <c r="C5" s="302" t="s">
        <v>300</v>
      </c>
      <c r="D5" s="290"/>
      <c r="E5" s="291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</row>
    <row r="6" s="292" customFormat="true" ht="18.75" hidden="false" customHeight="true" outlineLevel="0" collapsed="false">
      <c r="A6" s="300"/>
      <c r="B6" s="303" t="s">
        <v>232</v>
      </c>
      <c r="C6" s="303" t="s">
        <v>234</v>
      </c>
      <c r="D6" s="290"/>
      <c r="E6" s="304" t="n">
        <f aca="false">SUM(E9:E352)</f>
        <v>1</v>
      </c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</row>
    <row r="7" s="292" customFormat="true" ht="15.75" hidden="false" customHeight="true" outlineLevel="0" collapsed="false">
      <c r="A7" s="305"/>
      <c r="B7" s="306"/>
      <c r="C7" s="307"/>
      <c r="D7" s="290"/>
      <c r="E7" s="291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</row>
    <row r="8" s="292" customFormat="true" ht="21" hidden="false" customHeight="true" outlineLevel="0" collapsed="false">
      <c r="A8" s="300"/>
      <c r="B8" s="308" t="s">
        <v>301</v>
      </c>
      <c r="C8" s="309" t="s">
        <v>302</v>
      </c>
      <c r="D8" s="290"/>
      <c r="E8" s="291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</row>
    <row r="9" s="292" customFormat="true" ht="18.75" hidden="false" customHeight="false" outlineLevel="0" collapsed="false">
      <c r="A9" s="300"/>
      <c r="B9" s="310" t="s">
        <v>303</v>
      </c>
      <c r="C9" s="311" t="n">
        <v>5101</v>
      </c>
      <c r="D9" s="290"/>
      <c r="E9" s="312" t="n">
        <f aca="false">+IF(+'Intragov-Payment-2022'!N$7=C9,1,0)</f>
        <v>0</v>
      </c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</row>
    <row r="10" s="292" customFormat="true" ht="18.75" hidden="false" customHeight="false" outlineLevel="0" collapsed="false">
      <c r="A10" s="300"/>
      <c r="B10" s="313" t="s">
        <v>304</v>
      </c>
      <c r="C10" s="314" t="n">
        <v>5102</v>
      </c>
      <c r="D10" s="290"/>
      <c r="E10" s="315" t="n">
        <f aca="false">+IF(+'Intragov-Payment-2022'!N$7=C10,1,0)</f>
        <v>0</v>
      </c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</row>
    <row r="11" s="292" customFormat="true" ht="19.5" hidden="false" customHeight="false" outlineLevel="0" collapsed="false">
      <c r="A11" s="300"/>
      <c r="B11" s="316" t="s">
        <v>305</v>
      </c>
      <c r="C11" s="314" t="n">
        <v>5103</v>
      </c>
      <c r="D11" s="290"/>
      <c r="E11" s="315" t="n">
        <f aca="false">+IF(+'Intragov-Payment-2022'!N$7=C11,1,0)</f>
        <v>0</v>
      </c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</row>
    <row r="12" s="292" customFormat="true" ht="18.75" hidden="false" customHeight="false" outlineLevel="0" collapsed="false">
      <c r="A12" s="300"/>
      <c r="B12" s="313" t="s">
        <v>306</v>
      </c>
      <c r="C12" s="314" t="n">
        <v>5104</v>
      </c>
      <c r="D12" s="290"/>
      <c r="E12" s="315" t="n">
        <f aca="false">+IF(+'Intragov-Payment-2022'!N$7=C12,1,0)</f>
        <v>0</v>
      </c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</row>
    <row r="13" s="292" customFormat="true" ht="18.75" hidden="false" customHeight="false" outlineLevel="0" collapsed="false">
      <c r="A13" s="300"/>
      <c r="B13" s="313" t="s">
        <v>307</v>
      </c>
      <c r="C13" s="314" t="n">
        <v>5105</v>
      </c>
      <c r="D13" s="290"/>
      <c r="E13" s="315" t="n">
        <f aca="false">+IF(+'Intragov-Payment-2022'!N$7=C13,1,0)</f>
        <v>0</v>
      </c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</row>
    <row r="14" s="292" customFormat="true" ht="18.75" hidden="false" customHeight="false" outlineLevel="0" collapsed="false">
      <c r="A14" s="300"/>
      <c r="B14" s="313" t="s">
        <v>308</v>
      </c>
      <c r="C14" s="314" t="n">
        <v>5106</v>
      </c>
      <c r="D14" s="290"/>
      <c r="E14" s="315" t="n">
        <f aca="false">+IF(+'Intragov-Payment-2022'!N$7=C14,1,0)</f>
        <v>0</v>
      </c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92" customFormat="true" ht="18.75" hidden="false" customHeight="false" outlineLevel="0" collapsed="false">
      <c r="A15" s="300"/>
      <c r="B15" s="313" t="s">
        <v>309</v>
      </c>
      <c r="C15" s="314" t="n">
        <v>5107</v>
      </c>
      <c r="D15" s="290"/>
      <c r="E15" s="315" t="n">
        <f aca="false">+IF(+'Intragov-Payment-2022'!N$7=C15,1,0)</f>
        <v>0</v>
      </c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92" customFormat="true" ht="18.75" hidden="false" customHeight="false" outlineLevel="0" collapsed="false">
      <c r="A16" s="300"/>
      <c r="B16" s="317" t="s">
        <v>310</v>
      </c>
      <c r="C16" s="318" t="n">
        <v>5108</v>
      </c>
      <c r="D16" s="290"/>
      <c r="E16" s="315" t="n">
        <f aca="false">+IF(+'Intragov-Payment-2022'!N$7=C16,1,0)</f>
        <v>0</v>
      </c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92" customFormat="true" ht="18.75" hidden="false" customHeight="false" outlineLevel="0" collapsed="false">
      <c r="A17" s="300"/>
      <c r="B17" s="317" t="s">
        <v>311</v>
      </c>
      <c r="C17" s="318" t="n">
        <v>5109</v>
      </c>
      <c r="D17" s="290"/>
      <c r="E17" s="315" t="n">
        <f aca="false">+IF(+'Intragov-Payment-2022'!N$7=C17,1,0)</f>
        <v>0</v>
      </c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92" customFormat="true" ht="18.75" hidden="false" customHeight="false" outlineLevel="0" collapsed="false">
      <c r="A18" s="300"/>
      <c r="B18" s="317" t="s">
        <v>312</v>
      </c>
      <c r="C18" s="318" t="n">
        <v>5110</v>
      </c>
      <c r="D18" s="290"/>
      <c r="E18" s="315" t="n">
        <f aca="false">+IF(+'Intragov-Payment-2022'!N$7=C18,1,0)</f>
        <v>0</v>
      </c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92" customFormat="true" ht="18.75" hidden="false" customHeight="false" outlineLevel="0" collapsed="false">
      <c r="A19" s="300"/>
      <c r="B19" s="317" t="s">
        <v>313</v>
      </c>
      <c r="C19" s="318" t="n">
        <v>5111</v>
      </c>
      <c r="D19" s="290"/>
      <c r="E19" s="315" t="n">
        <f aca="false">+IF(+'Intragov-Payment-2022'!N$7=C19,1,0)</f>
        <v>0</v>
      </c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92" customFormat="true" ht="18.75" hidden="false" customHeight="false" outlineLevel="0" collapsed="false">
      <c r="A20" s="300"/>
      <c r="B20" s="317" t="s">
        <v>314</v>
      </c>
      <c r="C20" s="318" t="n">
        <v>5112</v>
      </c>
      <c r="D20" s="290"/>
      <c r="E20" s="315" t="n">
        <f aca="false">+IF(+'Intragov-Payment-2022'!N$7=C20,1,0)</f>
        <v>0</v>
      </c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92" customFormat="true" ht="18.75" hidden="false" customHeight="false" outlineLevel="0" collapsed="false">
      <c r="A21" s="300"/>
      <c r="B21" s="317" t="s">
        <v>315</v>
      </c>
      <c r="C21" s="318" t="n">
        <v>5113</v>
      </c>
      <c r="D21" s="290"/>
      <c r="E21" s="315" t="n">
        <f aca="false">+IF(+'Intragov-Payment-2022'!N$7=C21,1,0)</f>
        <v>0</v>
      </c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92" customFormat="true" ht="19.5" hidden="false" customHeight="false" outlineLevel="0" collapsed="false">
      <c r="A22" s="300"/>
      <c r="B22" s="319" t="s">
        <v>316</v>
      </c>
      <c r="C22" s="320" t="n">
        <v>5114</v>
      </c>
      <c r="D22" s="290"/>
      <c r="E22" s="321" t="n">
        <f aca="false">+IF(+'Intragov-Payment-2022'!N$7=C22,1,0)</f>
        <v>0</v>
      </c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92" customFormat="true" ht="9" hidden="false" customHeight="true" outlineLevel="0" collapsed="false">
      <c r="A23" s="305"/>
      <c r="B23" s="305"/>
      <c r="C23" s="322"/>
      <c r="D23" s="290"/>
      <c r="E23" s="291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92" customFormat="true" ht="18.75" hidden="false" customHeight="false" outlineLevel="0" collapsed="false">
      <c r="A24" s="300"/>
      <c r="B24" s="308" t="s">
        <v>317</v>
      </c>
      <c r="C24" s="309" t="s">
        <v>318</v>
      </c>
      <c r="D24" s="290"/>
      <c r="E24" s="291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92" customFormat="true" ht="18.75" hidden="false" customHeight="false" outlineLevel="0" collapsed="false">
      <c r="A25" s="300"/>
      <c r="B25" s="310" t="s">
        <v>319</v>
      </c>
      <c r="C25" s="311" t="n">
        <v>5201</v>
      </c>
      <c r="D25" s="290"/>
      <c r="E25" s="312" t="n">
        <f aca="false">+IF(+'Intragov-Payment-2022'!N$7=C25,1,0)</f>
        <v>0</v>
      </c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92" customFormat="true" ht="19.5" hidden="false" customHeight="false" outlineLevel="0" collapsed="false">
      <c r="A26" s="300"/>
      <c r="B26" s="323" t="s">
        <v>320</v>
      </c>
      <c r="C26" s="318" t="n">
        <v>5202</v>
      </c>
      <c r="D26" s="290"/>
      <c r="E26" s="315" t="n">
        <f aca="false">+IF(+'Intragov-Payment-2022'!N$7=C26,1,0)</f>
        <v>0</v>
      </c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92" customFormat="true" ht="18.75" hidden="false" customHeight="false" outlineLevel="0" collapsed="false">
      <c r="A27" s="300"/>
      <c r="B27" s="317" t="s">
        <v>321</v>
      </c>
      <c r="C27" s="318" t="n">
        <v>5203</v>
      </c>
      <c r="D27" s="290"/>
      <c r="E27" s="315" t="n">
        <f aca="false">+IF(+'Intragov-Payment-2022'!N$7=C27,1,0)</f>
        <v>0</v>
      </c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92" customFormat="true" ht="18.75" hidden="false" customHeight="false" outlineLevel="0" collapsed="false">
      <c r="A28" s="300"/>
      <c r="B28" s="317" t="s">
        <v>322</v>
      </c>
      <c r="C28" s="318" t="n">
        <v>5204</v>
      </c>
      <c r="D28" s="290"/>
      <c r="E28" s="315" t="n">
        <f aca="false">+IF(+'Intragov-Payment-2022'!N$7=C28,1,0)</f>
        <v>0</v>
      </c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92" customFormat="true" ht="18.75" hidden="false" customHeight="false" outlineLevel="0" collapsed="false">
      <c r="A29" s="300"/>
      <c r="B29" s="317" t="s">
        <v>323</v>
      </c>
      <c r="C29" s="318" t="n">
        <v>5205</v>
      </c>
      <c r="D29" s="290"/>
      <c r="E29" s="315" t="n">
        <f aca="false">+IF(+'Intragov-Payment-2022'!N$7=C29,1,0)</f>
        <v>0</v>
      </c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2" customFormat="true" ht="18.75" hidden="false" customHeight="false" outlineLevel="0" collapsed="false">
      <c r="A30" s="300"/>
      <c r="B30" s="317" t="s">
        <v>324</v>
      </c>
      <c r="C30" s="318" t="n">
        <v>5206</v>
      </c>
      <c r="D30" s="290"/>
      <c r="E30" s="315" t="n">
        <f aca="false">+IF(+'Intragov-Payment-2022'!N$7=C30,1,0)</f>
        <v>0</v>
      </c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</row>
    <row r="31" s="292" customFormat="true" ht="18.75" hidden="false" customHeight="false" outlineLevel="0" collapsed="false">
      <c r="A31" s="300"/>
      <c r="B31" s="317" t="s">
        <v>325</v>
      </c>
      <c r="C31" s="318" t="n">
        <v>5207</v>
      </c>
      <c r="D31" s="290"/>
      <c r="E31" s="315" t="n">
        <f aca="false">+IF(+'Intragov-Payment-2022'!N$7=C31,1,0)</f>
        <v>0</v>
      </c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92" customFormat="true" ht="18.75" hidden="false" customHeight="false" outlineLevel="0" collapsed="false">
      <c r="A32" s="300"/>
      <c r="B32" s="317" t="s">
        <v>326</v>
      </c>
      <c r="C32" s="318" t="n">
        <v>5208</v>
      </c>
      <c r="D32" s="290"/>
      <c r="E32" s="315" t="n">
        <f aca="false">+IF(+'Intragov-Payment-2022'!N$7=C32,1,0)</f>
        <v>0</v>
      </c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92" customFormat="true" ht="18.75" hidden="false" customHeight="false" outlineLevel="0" collapsed="false">
      <c r="A33" s="300"/>
      <c r="B33" s="317" t="s">
        <v>327</v>
      </c>
      <c r="C33" s="318" t="n">
        <v>5209</v>
      </c>
      <c r="D33" s="290"/>
      <c r="E33" s="315" t="n">
        <f aca="false">+IF(+'Intragov-Payment-2022'!N$7=C33,1,0)</f>
        <v>0</v>
      </c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92" customFormat="true" ht="18.75" hidden="false" customHeight="false" outlineLevel="0" collapsed="false">
      <c r="A34" s="300"/>
      <c r="B34" s="317" t="s">
        <v>328</v>
      </c>
      <c r="C34" s="318" t="n">
        <v>5210</v>
      </c>
      <c r="D34" s="290"/>
      <c r="E34" s="315" t="n">
        <f aca="false">+IF(+'Intragov-Payment-2022'!N$7=C34,1,0)</f>
        <v>0</v>
      </c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92" customFormat="true" ht="18.75" hidden="false" customHeight="false" outlineLevel="0" collapsed="false">
      <c r="A35" s="300"/>
      <c r="B35" s="317" t="s">
        <v>329</v>
      </c>
      <c r="C35" s="318" t="n">
        <v>5211</v>
      </c>
      <c r="D35" s="290"/>
      <c r="E35" s="315" t="n">
        <f aca="false">+IF(+'Intragov-Payment-2022'!N$7=C35,1,0)</f>
        <v>0</v>
      </c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92" customFormat="true" ht="18.75" hidden="false" customHeight="false" outlineLevel="0" collapsed="false">
      <c r="A36" s="300"/>
      <c r="B36" s="317" t="s">
        <v>330</v>
      </c>
      <c r="C36" s="318" t="n">
        <v>5212</v>
      </c>
      <c r="D36" s="290"/>
      <c r="E36" s="315" t="n">
        <f aca="false">+IF(+'Intragov-Payment-2022'!N$7=C36,1,0)</f>
        <v>0</v>
      </c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92" customFormat="true" ht="19.5" hidden="false" customHeight="false" outlineLevel="0" collapsed="false">
      <c r="A37" s="300"/>
      <c r="B37" s="319" t="s">
        <v>331</v>
      </c>
      <c r="C37" s="320" t="n">
        <v>5213</v>
      </c>
      <c r="D37" s="290"/>
      <c r="E37" s="321" t="n">
        <f aca="false">+IF(+'Intragov-Payment-2022'!N$7=C37,1,0)</f>
        <v>0</v>
      </c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92" customFormat="true" ht="9" hidden="false" customHeight="true" outlineLevel="0" collapsed="false">
      <c r="A38" s="305"/>
      <c r="B38" s="305"/>
      <c r="C38" s="322"/>
      <c r="D38" s="290"/>
      <c r="E38" s="291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92" customFormat="true" ht="18.75" hidden="false" customHeight="false" outlineLevel="0" collapsed="false">
      <c r="A39" s="300"/>
      <c r="B39" s="324" t="s">
        <v>332</v>
      </c>
      <c r="C39" s="309" t="s">
        <v>333</v>
      </c>
      <c r="D39" s="290"/>
      <c r="E39" s="291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92" customFormat="true" ht="18.75" hidden="false" customHeight="false" outlineLevel="0" collapsed="false">
      <c r="A40" s="300"/>
      <c r="B40" s="325" t="s">
        <v>334</v>
      </c>
      <c r="C40" s="326" t="n">
        <v>5301</v>
      </c>
      <c r="D40" s="290"/>
      <c r="E40" s="312" t="n">
        <f aca="false">+IF(+'Intragov-Payment-2022'!N$7=C40,1,0)</f>
        <v>0</v>
      </c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92" customFormat="true" ht="18.75" hidden="false" customHeight="false" outlineLevel="0" collapsed="false">
      <c r="A41" s="300"/>
      <c r="B41" s="317" t="s">
        <v>335</v>
      </c>
      <c r="C41" s="318" t="n">
        <v>5302</v>
      </c>
      <c r="D41" s="290"/>
      <c r="E41" s="315" t="n">
        <f aca="false">+IF(+'Intragov-Payment-2022'!N$7=C41,1,0)</f>
        <v>0</v>
      </c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92" customFormat="true" ht="18.75" hidden="false" customHeight="false" outlineLevel="0" collapsed="false">
      <c r="A42" s="300"/>
      <c r="B42" s="317" t="s">
        <v>336</v>
      </c>
      <c r="C42" s="318" t="n">
        <v>5303</v>
      </c>
      <c r="D42" s="290"/>
      <c r="E42" s="315" t="n">
        <f aca="false">+IF(+'Intragov-Payment-2022'!N$7=C42,1,0)</f>
        <v>0</v>
      </c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92" customFormat="true" ht="18.75" hidden="false" customHeight="false" outlineLevel="0" collapsed="false">
      <c r="A43" s="300"/>
      <c r="B43" s="317" t="s">
        <v>337</v>
      </c>
      <c r="C43" s="318" t="n">
        <v>5304</v>
      </c>
      <c r="D43" s="290"/>
      <c r="E43" s="315" t="n">
        <f aca="false">+IF(+'Intragov-Payment-2022'!N$7=C43,1,0)</f>
        <v>0</v>
      </c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92" customFormat="true" ht="19.5" hidden="false" customHeight="false" outlineLevel="0" collapsed="false">
      <c r="A44" s="300"/>
      <c r="B44" s="323" t="s">
        <v>338</v>
      </c>
      <c r="C44" s="318" t="n">
        <v>5305</v>
      </c>
      <c r="D44" s="290"/>
      <c r="E44" s="315" t="n">
        <f aca="false">+IF(+'Intragov-Payment-2022'!N$7=C44,1,0)</f>
        <v>0</v>
      </c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92" customFormat="true" ht="18.75" hidden="false" customHeight="false" outlineLevel="0" collapsed="false">
      <c r="A45" s="300"/>
      <c r="B45" s="317" t="s">
        <v>339</v>
      </c>
      <c r="C45" s="318" t="n">
        <v>5306</v>
      </c>
      <c r="D45" s="290"/>
      <c r="E45" s="315" t="n">
        <f aca="false">+IF(+'Intragov-Payment-2022'!N$7=C45,1,0)</f>
        <v>0</v>
      </c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92" customFormat="true" ht="18.75" hidden="false" customHeight="false" outlineLevel="0" collapsed="false">
      <c r="A46" s="300"/>
      <c r="B46" s="317" t="s">
        <v>340</v>
      </c>
      <c r="C46" s="318" t="n">
        <v>5307</v>
      </c>
      <c r="D46" s="290"/>
      <c r="E46" s="315" t="n">
        <f aca="false">+IF(+'Intragov-Payment-2022'!N$7=C46,1,0)</f>
        <v>0</v>
      </c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92" customFormat="true" ht="18.75" hidden="false" customHeight="false" outlineLevel="0" collapsed="false">
      <c r="A47" s="300"/>
      <c r="B47" s="317" t="s">
        <v>341</v>
      </c>
      <c r="C47" s="318" t="n">
        <v>5308</v>
      </c>
      <c r="D47" s="290"/>
      <c r="E47" s="315" t="n">
        <f aca="false">+IF(+'Intragov-Payment-2022'!N$7=C47,1,0)</f>
        <v>0</v>
      </c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92" customFormat="true" ht="18.75" hidden="false" customHeight="false" outlineLevel="0" collapsed="false">
      <c r="A48" s="300"/>
      <c r="B48" s="317" t="s">
        <v>342</v>
      </c>
      <c r="C48" s="318" t="n">
        <v>5309</v>
      </c>
      <c r="D48" s="290"/>
      <c r="E48" s="315" t="n">
        <f aca="false">+IF(+'Intragov-Payment-2022'!N$7=C48,1,0)</f>
        <v>0</v>
      </c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92" customFormat="true" ht="18.75" hidden="false" customHeight="false" outlineLevel="0" collapsed="false">
      <c r="A49" s="300"/>
      <c r="B49" s="317" t="s">
        <v>343</v>
      </c>
      <c r="C49" s="318" t="n">
        <v>5310</v>
      </c>
      <c r="D49" s="290"/>
      <c r="E49" s="315" t="n">
        <f aca="false">+IF(+'Intragov-Payment-2022'!N$7=C49,1,0)</f>
        <v>0</v>
      </c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92" customFormat="true" ht="18.75" hidden="false" customHeight="false" outlineLevel="0" collapsed="false">
      <c r="A50" s="300"/>
      <c r="B50" s="317" t="s">
        <v>344</v>
      </c>
      <c r="C50" s="318" t="n">
        <v>5311</v>
      </c>
      <c r="D50" s="290"/>
      <c r="E50" s="315" t="n">
        <f aca="false">+IF(+'Intragov-Payment-2022'!N$7=C50,1,0)</f>
        <v>0</v>
      </c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92" customFormat="true" ht="19.5" hidden="false" customHeight="false" outlineLevel="0" collapsed="false">
      <c r="A51" s="300"/>
      <c r="B51" s="319" t="s">
        <v>345</v>
      </c>
      <c r="C51" s="320" t="n">
        <v>5312</v>
      </c>
      <c r="D51" s="290"/>
      <c r="E51" s="321" t="n">
        <f aca="false">+IF(+'Intragov-Payment-2022'!N$7=C51,1,0)</f>
        <v>0</v>
      </c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92" customFormat="true" ht="9" hidden="false" customHeight="true" outlineLevel="0" collapsed="false">
      <c r="A52" s="305"/>
      <c r="B52" s="305"/>
      <c r="C52" s="322"/>
      <c r="D52" s="290"/>
      <c r="E52" s="291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92" customFormat="true" ht="18.75" hidden="false" customHeight="false" outlineLevel="0" collapsed="false">
      <c r="A53" s="300"/>
      <c r="B53" s="308" t="s">
        <v>346</v>
      </c>
      <c r="C53" s="309" t="s">
        <v>347</v>
      </c>
      <c r="D53" s="290"/>
      <c r="E53" s="291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2" customFormat="true" ht="19.5" hidden="false" customHeight="false" outlineLevel="0" collapsed="false">
      <c r="A54" s="300"/>
      <c r="B54" s="327" t="s">
        <v>348</v>
      </c>
      <c r="C54" s="326" t="n">
        <v>5401</v>
      </c>
      <c r="D54" s="290"/>
      <c r="E54" s="312" t="n">
        <f aca="false">+IF(+'Intragov-Payment-2022'!N$7=C54,1,0)</f>
        <v>0</v>
      </c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</row>
    <row r="55" s="292" customFormat="true" ht="18.75" hidden="false" customHeight="false" outlineLevel="0" collapsed="false">
      <c r="A55" s="300"/>
      <c r="B55" s="317" t="s">
        <v>349</v>
      </c>
      <c r="C55" s="318" t="n">
        <v>5402</v>
      </c>
      <c r="D55" s="290"/>
      <c r="E55" s="315" t="n">
        <f aca="false">+IF(+'Intragov-Payment-2022'!N$7=C55,1,0)</f>
        <v>0</v>
      </c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92" customFormat="true" ht="18.75" hidden="false" customHeight="false" outlineLevel="0" collapsed="false">
      <c r="A56" s="300"/>
      <c r="B56" s="317" t="s">
        <v>350</v>
      </c>
      <c r="C56" s="318" t="n">
        <v>5403</v>
      </c>
      <c r="D56" s="290"/>
      <c r="E56" s="315" t="n">
        <f aca="false">+IF(+'Intragov-Payment-2022'!N$7=C56,1,0)</f>
        <v>0</v>
      </c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92" customFormat="true" ht="18.75" hidden="false" customHeight="false" outlineLevel="0" collapsed="false">
      <c r="A57" s="300"/>
      <c r="B57" s="317" t="s">
        <v>351</v>
      </c>
      <c r="C57" s="318" t="n">
        <v>5404</v>
      </c>
      <c r="D57" s="290"/>
      <c r="E57" s="315" t="n">
        <f aca="false">+IF(+'Intragov-Payment-2022'!N$7=C57,1,0)</f>
        <v>0</v>
      </c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92" customFormat="true" ht="18.75" hidden="false" customHeight="false" outlineLevel="0" collapsed="false">
      <c r="A58" s="300"/>
      <c r="B58" s="317" t="s">
        <v>352</v>
      </c>
      <c r="C58" s="318" t="n">
        <v>5405</v>
      </c>
      <c r="D58" s="290"/>
      <c r="E58" s="315" t="n">
        <f aca="false">+IF(+'Intragov-Payment-2022'!N$7=C58,1,0)</f>
        <v>0</v>
      </c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92" customFormat="true" ht="18.75" hidden="false" customHeight="false" outlineLevel="0" collapsed="false">
      <c r="A59" s="300"/>
      <c r="B59" s="317" t="s">
        <v>353</v>
      </c>
      <c r="C59" s="318" t="n">
        <v>5406</v>
      </c>
      <c r="D59" s="290"/>
      <c r="E59" s="315" t="n">
        <f aca="false">+IF(+'Intragov-Payment-2022'!N$7=C59,1,0)</f>
        <v>0</v>
      </c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92" customFormat="true" ht="18.75" hidden="false" customHeight="false" outlineLevel="0" collapsed="false">
      <c r="A60" s="300"/>
      <c r="B60" s="317" t="s">
        <v>354</v>
      </c>
      <c r="C60" s="318" t="n">
        <v>5407</v>
      </c>
      <c r="D60" s="290"/>
      <c r="E60" s="315" t="n">
        <f aca="false">+IF(+'Intragov-Payment-2022'!N$7=C60,1,0)</f>
        <v>0</v>
      </c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92" customFormat="true" ht="18.75" hidden="false" customHeight="false" outlineLevel="0" collapsed="false">
      <c r="A61" s="300"/>
      <c r="B61" s="317" t="s">
        <v>355</v>
      </c>
      <c r="C61" s="318" t="n">
        <v>5408</v>
      </c>
      <c r="D61" s="290"/>
      <c r="E61" s="315" t="n">
        <f aca="false">+IF(+'Intragov-Payment-2022'!N$7=C61,1,0)</f>
        <v>0</v>
      </c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92" customFormat="true" ht="18.75" hidden="false" customHeight="false" outlineLevel="0" collapsed="false">
      <c r="A62" s="300"/>
      <c r="B62" s="317" t="s">
        <v>356</v>
      </c>
      <c r="C62" s="318" t="n">
        <v>5409</v>
      </c>
      <c r="D62" s="290"/>
      <c r="E62" s="315" t="n">
        <f aca="false">+IF(+'Intragov-Payment-2022'!N$7=C62,1,0)</f>
        <v>0</v>
      </c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92" customFormat="true" ht="19.5" hidden="false" customHeight="false" outlineLevel="0" collapsed="false">
      <c r="A63" s="300"/>
      <c r="B63" s="319" t="s">
        <v>357</v>
      </c>
      <c r="C63" s="320" t="n">
        <v>5410</v>
      </c>
      <c r="D63" s="290"/>
      <c r="E63" s="321" t="n">
        <f aca="false">+IF(+'Intragov-Payment-2022'!N$7=C63,1,0)</f>
        <v>0</v>
      </c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92" customFormat="true" ht="9" hidden="false" customHeight="true" outlineLevel="0" collapsed="false">
      <c r="A64" s="305"/>
      <c r="B64" s="305"/>
      <c r="C64" s="322"/>
      <c r="D64" s="290"/>
      <c r="E64" s="291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92" customFormat="true" ht="18.75" hidden="false" customHeight="false" outlineLevel="0" collapsed="false">
      <c r="A65" s="300"/>
      <c r="B65" s="308" t="s">
        <v>358</v>
      </c>
      <c r="C65" s="309" t="s">
        <v>359</v>
      </c>
      <c r="D65" s="290"/>
      <c r="E65" s="291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92" customFormat="true" ht="18.75" hidden="false" customHeight="false" outlineLevel="0" collapsed="false">
      <c r="A66" s="300"/>
      <c r="B66" s="325" t="s">
        <v>360</v>
      </c>
      <c r="C66" s="326" t="n">
        <v>5501</v>
      </c>
      <c r="D66" s="290"/>
      <c r="E66" s="312" t="n">
        <f aca="false">+IF(+'Intragov-Payment-2022'!N$7=C66,1,0)</f>
        <v>0</v>
      </c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92" customFormat="true" ht="18.75" hidden="false" customHeight="false" outlineLevel="0" collapsed="false">
      <c r="A67" s="300"/>
      <c r="B67" s="317" t="s">
        <v>361</v>
      </c>
      <c r="C67" s="318" t="n">
        <v>5502</v>
      </c>
      <c r="D67" s="290"/>
      <c r="E67" s="315" t="n">
        <f aca="false">+IF(+'Intragov-Payment-2022'!N$7=C67,1,0)</f>
        <v>0</v>
      </c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92" customFormat="true" ht="18.75" hidden="false" customHeight="false" outlineLevel="0" collapsed="false">
      <c r="A68" s="300"/>
      <c r="B68" s="317" t="s">
        <v>362</v>
      </c>
      <c r="C68" s="318" t="n">
        <v>5503</v>
      </c>
      <c r="D68" s="290"/>
      <c r="E68" s="315" t="n">
        <f aca="false">+IF(+'Intragov-Payment-2022'!N$7=C68,1,0)</f>
        <v>0</v>
      </c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92" customFormat="true" ht="19.5" hidden="false" customHeight="false" outlineLevel="0" collapsed="false">
      <c r="A69" s="300"/>
      <c r="B69" s="323" t="s">
        <v>363</v>
      </c>
      <c r="C69" s="318" t="n">
        <v>5504</v>
      </c>
      <c r="D69" s="290"/>
      <c r="E69" s="315" t="n">
        <f aca="false">+IF(+'Intragov-Payment-2022'!N$7=C69,1,0)</f>
        <v>0</v>
      </c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92" customFormat="true" ht="18.75" hidden="false" customHeight="false" outlineLevel="0" collapsed="false">
      <c r="A70" s="300"/>
      <c r="B70" s="317" t="s">
        <v>364</v>
      </c>
      <c r="C70" s="318" t="n">
        <v>5505</v>
      </c>
      <c r="D70" s="290"/>
      <c r="E70" s="315" t="n">
        <f aca="false">+IF(+'Intragov-Payment-2022'!N$7=C70,1,0)</f>
        <v>0</v>
      </c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92" customFormat="true" ht="18.75" hidden="false" customHeight="false" outlineLevel="0" collapsed="false">
      <c r="A71" s="300"/>
      <c r="B71" s="317" t="s">
        <v>365</v>
      </c>
      <c r="C71" s="318" t="n">
        <v>5506</v>
      </c>
      <c r="D71" s="290"/>
      <c r="E71" s="315" t="n">
        <f aca="false">+IF(+'Intragov-Payment-2022'!N$7=C71,1,0)</f>
        <v>0</v>
      </c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92" customFormat="true" ht="18.75" hidden="false" customHeight="false" outlineLevel="0" collapsed="false">
      <c r="A72" s="300"/>
      <c r="B72" s="317" t="s">
        <v>366</v>
      </c>
      <c r="C72" s="318" t="n">
        <v>5507</v>
      </c>
      <c r="D72" s="290"/>
      <c r="E72" s="315" t="n">
        <f aca="false">+IF(+'Intragov-Payment-2022'!N$7=C72,1,0)</f>
        <v>0</v>
      </c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92" customFormat="true" ht="18.75" hidden="false" customHeight="false" outlineLevel="0" collapsed="false">
      <c r="A73" s="300"/>
      <c r="B73" s="317" t="s">
        <v>367</v>
      </c>
      <c r="C73" s="318" t="n">
        <v>5508</v>
      </c>
      <c r="D73" s="290"/>
      <c r="E73" s="315" t="n">
        <f aca="false">+IF(+'Intragov-Payment-2022'!N$7=C73,1,0)</f>
        <v>0</v>
      </c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92" customFormat="true" ht="18.75" hidden="false" customHeight="false" outlineLevel="0" collapsed="false">
      <c r="A74" s="300"/>
      <c r="B74" s="317" t="s">
        <v>368</v>
      </c>
      <c r="C74" s="318" t="n">
        <v>5509</v>
      </c>
      <c r="D74" s="290"/>
      <c r="E74" s="315" t="n">
        <f aca="false">+IF(+'Intragov-Payment-2022'!N$7=C74,1,0)</f>
        <v>0</v>
      </c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92" customFormat="true" ht="18.75" hidden="false" customHeight="false" outlineLevel="0" collapsed="false">
      <c r="A75" s="300"/>
      <c r="B75" s="317" t="s">
        <v>369</v>
      </c>
      <c r="C75" s="318" t="n">
        <v>5510</v>
      </c>
      <c r="D75" s="290"/>
      <c r="E75" s="315" t="n">
        <f aca="false">+IF(+'Intragov-Payment-2022'!N$7=C75,1,0)</f>
        <v>0</v>
      </c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92" customFormat="true" ht="19.5" hidden="false" customHeight="false" outlineLevel="0" collapsed="false">
      <c r="A76" s="300"/>
      <c r="B76" s="319" t="s">
        <v>370</v>
      </c>
      <c r="C76" s="320" t="n">
        <v>5511</v>
      </c>
      <c r="D76" s="290"/>
      <c r="E76" s="321" t="n">
        <f aca="false">+IF(+'Intragov-Payment-2022'!N$7=C76,1,0)</f>
        <v>0</v>
      </c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92" customFormat="true" ht="9" hidden="false" customHeight="true" outlineLevel="0" collapsed="false">
      <c r="A77" s="305"/>
      <c r="B77" s="305"/>
      <c r="C77" s="322"/>
      <c r="D77" s="290"/>
      <c r="E77" s="291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2" customFormat="true" ht="18.75" hidden="false" customHeight="false" outlineLevel="0" collapsed="false">
      <c r="A78" s="300"/>
      <c r="B78" s="308" t="s">
        <v>371</v>
      </c>
      <c r="C78" s="309" t="s">
        <v>372</v>
      </c>
      <c r="D78" s="290"/>
      <c r="E78" s="291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</row>
    <row r="79" s="292" customFormat="true" ht="18.75" hidden="false" customHeight="false" outlineLevel="0" collapsed="false">
      <c r="A79" s="300"/>
      <c r="B79" s="325" t="s">
        <v>373</v>
      </c>
      <c r="C79" s="326" t="n">
        <v>5601</v>
      </c>
      <c r="D79" s="290"/>
      <c r="E79" s="312" t="n">
        <f aca="false">+IF(+'Intragov-Payment-2022'!N$7=C79,1,0)</f>
        <v>0</v>
      </c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0" s="292" customFormat="true" ht="18.75" hidden="false" customHeight="false" outlineLevel="0" collapsed="false">
      <c r="A80" s="300"/>
      <c r="B80" s="317" t="s">
        <v>374</v>
      </c>
      <c r="C80" s="318" t="n">
        <v>5602</v>
      </c>
      <c r="D80" s="290"/>
      <c r="E80" s="315" t="n">
        <f aca="false">+IF(+'Intragov-Payment-2022'!N$7=C80,1,0)</f>
        <v>0</v>
      </c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</row>
    <row r="81" s="292" customFormat="true" ht="19.5" hidden="false" customHeight="false" outlineLevel="0" collapsed="false">
      <c r="A81" s="300"/>
      <c r="B81" s="323" t="s">
        <v>375</v>
      </c>
      <c r="C81" s="318" t="n">
        <v>5603</v>
      </c>
      <c r="D81" s="290"/>
      <c r="E81" s="315" t="n">
        <f aca="false">+IF(+'Intragov-Payment-2022'!N$7=C81,1,0)</f>
        <v>0</v>
      </c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</row>
    <row r="82" s="292" customFormat="true" ht="18.75" hidden="true" customHeight="false" outlineLevel="0" collapsed="false">
      <c r="A82" s="300"/>
      <c r="B82" s="328" t="s">
        <v>376</v>
      </c>
      <c r="C82" s="329" t="n">
        <v>5604</v>
      </c>
      <c r="D82" s="290"/>
      <c r="E82" s="315" t="n">
        <f aca="false">+IF(+'Intragov-Payment-2022'!N$7=C82,1,0)</f>
        <v>0</v>
      </c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</row>
    <row r="83" s="292" customFormat="true" ht="18.75" hidden="false" customHeight="false" outlineLevel="0" collapsed="false">
      <c r="A83" s="300"/>
      <c r="B83" s="317" t="s">
        <v>377</v>
      </c>
      <c r="C83" s="318" t="n">
        <v>5605</v>
      </c>
      <c r="D83" s="290"/>
      <c r="E83" s="315" t="n">
        <f aca="false">+IF(+'Intragov-Payment-2022'!N$7=C83,1,0)</f>
        <v>0</v>
      </c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</row>
    <row r="84" s="292" customFormat="true" ht="18.75" hidden="false" customHeight="false" outlineLevel="0" collapsed="false">
      <c r="A84" s="300"/>
      <c r="B84" s="317" t="s">
        <v>378</v>
      </c>
      <c r="C84" s="318" t="n">
        <v>5606</v>
      </c>
      <c r="D84" s="290"/>
      <c r="E84" s="315" t="n">
        <f aca="false">+IF(+'Intragov-Payment-2022'!N$7=C84,1,0)</f>
        <v>0</v>
      </c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</row>
    <row r="85" s="292" customFormat="true" ht="18.75" hidden="false" customHeight="false" outlineLevel="0" collapsed="false">
      <c r="A85" s="300"/>
      <c r="B85" s="317" t="s">
        <v>379</v>
      </c>
      <c r="C85" s="318" t="n">
        <v>5607</v>
      </c>
      <c r="D85" s="290"/>
      <c r="E85" s="315" t="n">
        <f aca="false">+IF(+'Intragov-Payment-2022'!N$7=C85,1,0)</f>
        <v>0</v>
      </c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</row>
    <row r="86" s="292" customFormat="true" ht="18.75" hidden="false" customHeight="false" outlineLevel="0" collapsed="false">
      <c r="A86" s="300"/>
      <c r="B86" s="317" t="s">
        <v>380</v>
      </c>
      <c r="C86" s="318" t="n">
        <v>5608</v>
      </c>
      <c r="D86" s="290"/>
      <c r="E86" s="315" t="n">
        <f aca="false">+IF(+'Intragov-Payment-2022'!N$7=C86,1,0)</f>
        <v>0</v>
      </c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</row>
    <row r="87" s="292" customFormat="true" ht="18.75" hidden="false" customHeight="false" outlineLevel="0" collapsed="false">
      <c r="A87" s="300"/>
      <c r="B87" s="317" t="s">
        <v>381</v>
      </c>
      <c r="C87" s="318" t="n">
        <v>5609</v>
      </c>
      <c r="D87" s="290"/>
      <c r="E87" s="315" t="n">
        <f aca="false">+IF(+'Intragov-Payment-2022'!N$7=C87,1,0)</f>
        <v>0</v>
      </c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</row>
    <row r="88" s="292" customFormat="true" ht="18.75" hidden="false" customHeight="false" outlineLevel="0" collapsed="false">
      <c r="A88" s="300"/>
      <c r="B88" s="317" t="s">
        <v>382</v>
      </c>
      <c r="C88" s="318" t="n">
        <v>5610</v>
      </c>
      <c r="D88" s="290"/>
      <c r="E88" s="315" t="n">
        <f aca="false">+IF(+'Intragov-Payment-2022'!N$7=C88,1,0)</f>
        <v>0</v>
      </c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</row>
    <row r="89" s="292" customFormat="true" ht="19.5" hidden="false" customHeight="false" outlineLevel="0" collapsed="false">
      <c r="A89" s="300"/>
      <c r="B89" s="319" t="s">
        <v>383</v>
      </c>
      <c r="C89" s="320" t="n">
        <v>5611</v>
      </c>
      <c r="D89" s="290"/>
      <c r="E89" s="321" t="n">
        <f aca="false">+IF(+'Intragov-Payment-2022'!N$7=C89,1,0)</f>
        <v>0</v>
      </c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</row>
    <row r="90" s="292" customFormat="true" ht="9" hidden="false" customHeight="true" outlineLevel="0" collapsed="false">
      <c r="A90" s="305"/>
      <c r="B90" s="305"/>
      <c r="C90" s="322"/>
      <c r="D90" s="290"/>
      <c r="E90" s="291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</row>
    <row r="91" s="292" customFormat="true" ht="18.75" hidden="false" customHeight="false" outlineLevel="0" collapsed="false">
      <c r="A91" s="300"/>
      <c r="B91" s="308" t="s">
        <v>384</v>
      </c>
      <c r="C91" s="309" t="s">
        <v>385</v>
      </c>
      <c r="D91" s="290"/>
      <c r="E91" s="291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</row>
    <row r="92" s="292" customFormat="true" ht="19.5" hidden="false" customHeight="false" outlineLevel="0" collapsed="false">
      <c r="A92" s="300"/>
      <c r="B92" s="327" t="s">
        <v>386</v>
      </c>
      <c r="C92" s="326" t="n">
        <v>5701</v>
      </c>
      <c r="D92" s="290"/>
      <c r="E92" s="312" t="n">
        <f aca="false">+IF(+'Intragov-Payment-2022'!N$7=C92,1,0)</f>
        <v>0</v>
      </c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</row>
    <row r="93" s="292" customFormat="true" ht="18.75" hidden="false" customHeight="false" outlineLevel="0" collapsed="false">
      <c r="A93" s="300"/>
      <c r="B93" s="317" t="s">
        <v>387</v>
      </c>
      <c r="C93" s="318" t="n">
        <v>5702</v>
      </c>
      <c r="D93" s="290"/>
      <c r="E93" s="315" t="n">
        <f aca="false">+IF(+'Intragov-Payment-2022'!N$7=C93,1,0)</f>
        <v>0</v>
      </c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</row>
    <row r="94" s="292" customFormat="true" ht="18.75" hidden="false" customHeight="false" outlineLevel="0" collapsed="false">
      <c r="A94" s="300"/>
      <c r="B94" s="317" t="s">
        <v>388</v>
      </c>
      <c r="C94" s="318" t="n">
        <v>5703</v>
      </c>
      <c r="D94" s="290"/>
      <c r="E94" s="315" t="n">
        <f aca="false">+IF(+'Intragov-Payment-2022'!N$7=C94,1,0)</f>
        <v>0</v>
      </c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</row>
    <row r="95" s="292" customFormat="true" ht="19.5" hidden="false" customHeight="false" outlineLevel="0" collapsed="false">
      <c r="A95" s="300"/>
      <c r="B95" s="319" t="s">
        <v>389</v>
      </c>
      <c r="C95" s="320" t="n">
        <v>5704</v>
      </c>
      <c r="D95" s="290"/>
      <c r="E95" s="321" t="n">
        <f aca="false">+IF(+'Intragov-Payment-2022'!N$7=C95,1,0)</f>
        <v>0</v>
      </c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</row>
    <row r="96" s="292" customFormat="true" ht="9" hidden="false" customHeight="true" outlineLevel="0" collapsed="false">
      <c r="A96" s="305"/>
      <c r="B96" s="305"/>
      <c r="C96" s="322"/>
      <c r="D96" s="290"/>
      <c r="E96" s="291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</row>
    <row r="97" s="292" customFormat="true" ht="18.75" hidden="false" customHeight="false" outlineLevel="0" collapsed="false">
      <c r="A97" s="300"/>
      <c r="B97" s="308" t="s">
        <v>390</v>
      </c>
      <c r="C97" s="309" t="s">
        <v>391</v>
      </c>
      <c r="D97" s="290"/>
      <c r="E97" s="291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</row>
    <row r="98" s="292" customFormat="true" ht="18.75" hidden="false" customHeight="false" outlineLevel="0" collapsed="false">
      <c r="A98" s="300"/>
      <c r="B98" s="325" t="s">
        <v>392</v>
      </c>
      <c r="C98" s="326" t="n">
        <v>5801</v>
      </c>
      <c r="D98" s="290"/>
      <c r="E98" s="312" t="n">
        <f aca="false">+IF(+'Intragov-Payment-2022'!N$7=C98,1,0)</f>
        <v>0</v>
      </c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</row>
    <row r="99" s="292" customFormat="true" ht="18.75" hidden="false" customHeight="false" outlineLevel="0" collapsed="false">
      <c r="A99" s="300"/>
      <c r="B99" s="317" t="s">
        <v>393</v>
      </c>
      <c r="C99" s="318" t="n">
        <v>5802</v>
      </c>
      <c r="D99" s="290"/>
      <c r="E99" s="315" t="n">
        <f aca="false">+IF(+'Intragov-Payment-2022'!N$7=C99,1,0)</f>
        <v>0</v>
      </c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</row>
    <row r="100" s="292" customFormat="true" ht="19.5" hidden="false" customHeight="false" outlineLevel="0" collapsed="false">
      <c r="A100" s="300"/>
      <c r="B100" s="323" t="s">
        <v>394</v>
      </c>
      <c r="C100" s="318" t="n">
        <v>5803</v>
      </c>
      <c r="D100" s="290"/>
      <c r="E100" s="315" t="n">
        <f aca="false">+IF(+'Intragov-Payment-2022'!N$7=C100,1,0)</f>
        <v>0</v>
      </c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</row>
    <row r="101" s="292" customFormat="true" ht="18.75" hidden="false" customHeight="false" outlineLevel="0" collapsed="false">
      <c r="A101" s="300"/>
      <c r="B101" s="330" t="s">
        <v>395</v>
      </c>
      <c r="C101" s="318" t="n">
        <v>5804</v>
      </c>
      <c r="D101" s="290"/>
      <c r="E101" s="315" t="n">
        <f aca="false">+IF(+'Intragov-Payment-2022'!N$7=C101,1,0)</f>
        <v>0</v>
      </c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</row>
    <row r="102" s="292" customFormat="true" ht="18.75" hidden="false" customHeight="false" outlineLevel="0" collapsed="false">
      <c r="A102" s="300"/>
      <c r="B102" s="317" t="s">
        <v>396</v>
      </c>
      <c r="C102" s="318" t="n">
        <v>5805</v>
      </c>
      <c r="D102" s="290"/>
      <c r="E102" s="315" t="n">
        <f aca="false">+IF(+'Intragov-Payment-2022'!N$7=C102,1,0)</f>
        <v>0</v>
      </c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</row>
    <row r="103" s="292" customFormat="true" ht="18.75" hidden="false" customHeight="false" outlineLevel="0" collapsed="false">
      <c r="A103" s="300"/>
      <c r="B103" s="317" t="s">
        <v>397</v>
      </c>
      <c r="C103" s="318" t="n">
        <v>5806</v>
      </c>
      <c r="D103" s="290"/>
      <c r="E103" s="315" t="n">
        <f aca="false">+IF(+'Intragov-Payment-2022'!N$7=C103,1,0)</f>
        <v>0</v>
      </c>
      <c r="P103" s="285"/>
      <c r="Q103" s="285"/>
      <c r="R103" s="285"/>
      <c r="S103" s="285"/>
      <c r="T103" s="285"/>
      <c r="U103" s="285"/>
      <c r="V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</row>
    <row r="104" s="292" customFormat="true" ht="18.75" hidden="false" customHeight="false" outlineLevel="0" collapsed="false">
      <c r="A104" s="300"/>
      <c r="B104" s="317" t="s">
        <v>398</v>
      </c>
      <c r="C104" s="318" t="n">
        <v>5807</v>
      </c>
      <c r="D104" s="290"/>
      <c r="E104" s="315" t="n">
        <f aca="false">+IF(+'Intragov-Payment-2022'!N$7=C104,1,0)</f>
        <v>0</v>
      </c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</row>
    <row r="105" s="292" customFormat="true" ht="19.5" hidden="false" customHeight="false" outlineLevel="0" collapsed="false">
      <c r="A105" s="300"/>
      <c r="B105" s="319" t="s">
        <v>399</v>
      </c>
      <c r="C105" s="320" t="n">
        <v>5808</v>
      </c>
      <c r="D105" s="290"/>
      <c r="E105" s="321" t="n">
        <f aca="false">+IF(+'Intragov-Payment-2022'!N$7=C105,1,0)</f>
        <v>0</v>
      </c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</row>
    <row r="106" s="292" customFormat="true" ht="9" hidden="false" customHeight="true" outlineLevel="0" collapsed="false">
      <c r="A106" s="305"/>
      <c r="B106" s="305"/>
      <c r="C106" s="322"/>
      <c r="D106" s="290"/>
      <c r="E106" s="291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</row>
    <row r="107" s="292" customFormat="true" ht="18.75" hidden="false" customHeight="false" outlineLevel="0" collapsed="false">
      <c r="A107" s="300"/>
      <c r="B107" s="308" t="s">
        <v>400</v>
      </c>
      <c r="C107" s="309" t="s">
        <v>401</v>
      </c>
      <c r="D107" s="290"/>
      <c r="E107" s="291"/>
      <c r="P107" s="285"/>
      <c r="Q107" s="285"/>
      <c r="R107" s="285"/>
      <c r="S107" s="285"/>
      <c r="T107" s="285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</row>
    <row r="108" s="292" customFormat="true" ht="18.75" hidden="false" customHeight="false" outlineLevel="0" collapsed="false">
      <c r="A108" s="300"/>
      <c r="B108" s="325" t="s">
        <v>402</v>
      </c>
      <c r="C108" s="326" t="n">
        <v>5901</v>
      </c>
      <c r="D108" s="290"/>
      <c r="E108" s="312" t="n">
        <f aca="false">+IF(+'Intragov-Payment-2022'!N$7=C108,1,0)</f>
        <v>0</v>
      </c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</row>
    <row r="109" s="292" customFormat="true" ht="18.75" hidden="false" customHeight="false" outlineLevel="0" collapsed="false">
      <c r="A109" s="300"/>
      <c r="B109" s="317" t="s">
        <v>403</v>
      </c>
      <c r="C109" s="318" t="n">
        <v>5902</v>
      </c>
      <c r="D109" s="290"/>
      <c r="E109" s="315" t="n">
        <f aca="false">+IF(+'Intragov-Payment-2022'!N$7=C109,1,0)</f>
        <v>0</v>
      </c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</row>
    <row r="110" s="292" customFormat="true" ht="18.75" hidden="false" customHeight="false" outlineLevel="0" collapsed="false">
      <c r="A110" s="300"/>
      <c r="B110" s="317" t="s">
        <v>404</v>
      </c>
      <c r="C110" s="318" t="n">
        <v>5903</v>
      </c>
      <c r="D110" s="290"/>
      <c r="E110" s="315" t="n">
        <f aca="false">+IF(+'Intragov-Payment-2022'!N$7=C110,1,0)</f>
        <v>0</v>
      </c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</row>
    <row r="111" s="292" customFormat="true" ht="18.75" hidden="false" customHeight="false" outlineLevel="0" collapsed="false">
      <c r="A111" s="300"/>
      <c r="B111" s="317" t="s">
        <v>405</v>
      </c>
      <c r="C111" s="318" t="n">
        <v>5904</v>
      </c>
      <c r="D111" s="290"/>
      <c r="E111" s="315" t="n">
        <f aca="false">+IF(+'Intragov-Payment-2022'!N$7=C111,1,0)</f>
        <v>0</v>
      </c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</row>
    <row r="112" s="292" customFormat="true" ht="19.5" hidden="false" customHeight="false" outlineLevel="0" collapsed="false">
      <c r="A112" s="300"/>
      <c r="B112" s="323" t="s">
        <v>406</v>
      </c>
      <c r="C112" s="318" t="n">
        <v>5905</v>
      </c>
      <c r="D112" s="290"/>
      <c r="E112" s="315" t="n">
        <f aca="false">+IF(+'Intragov-Payment-2022'!N$7=C112,1,0)</f>
        <v>0</v>
      </c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</row>
    <row r="113" s="292" customFormat="true" ht="18.75" hidden="false" customHeight="false" outlineLevel="0" collapsed="false">
      <c r="A113" s="300"/>
      <c r="B113" s="317" t="s">
        <v>407</v>
      </c>
      <c r="C113" s="318" t="n">
        <v>5906</v>
      </c>
      <c r="D113" s="290"/>
      <c r="E113" s="315" t="n">
        <f aca="false">+IF(+'Intragov-Payment-2022'!N$7=C113,1,0)</f>
        <v>0</v>
      </c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</row>
    <row r="114" s="292" customFormat="true" ht="19.5" hidden="false" customHeight="false" outlineLevel="0" collapsed="false">
      <c r="A114" s="300"/>
      <c r="B114" s="319" t="s">
        <v>408</v>
      </c>
      <c r="C114" s="320" t="n">
        <v>5907</v>
      </c>
      <c r="D114" s="290"/>
      <c r="E114" s="321" t="n">
        <f aca="false">+IF(+'Intragov-Payment-2022'!N$7=C114,1,0)</f>
        <v>0</v>
      </c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</row>
    <row r="115" s="292" customFormat="true" ht="9" hidden="false" customHeight="true" outlineLevel="0" collapsed="false">
      <c r="A115" s="305"/>
      <c r="B115" s="305"/>
      <c r="C115" s="322"/>
      <c r="D115" s="290"/>
      <c r="E115" s="291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</row>
    <row r="116" s="292" customFormat="true" ht="18.75" hidden="false" customHeight="false" outlineLevel="0" collapsed="false">
      <c r="A116" s="300"/>
      <c r="B116" s="308" t="s">
        <v>409</v>
      </c>
      <c r="C116" s="309" t="s">
        <v>410</v>
      </c>
      <c r="D116" s="290"/>
      <c r="E116" s="291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</row>
    <row r="117" s="292" customFormat="true" ht="18.75" hidden="false" customHeight="false" outlineLevel="0" collapsed="false">
      <c r="A117" s="300"/>
      <c r="B117" s="325" t="s">
        <v>411</v>
      </c>
      <c r="C117" s="326" t="n">
        <v>6001</v>
      </c>
      <c r="D117" s="290"/>
      <c r="E117" s="312" t="n">
        <f aca="false">+IF(+'Intragov-Payment-2022'!N$7=C117,1,0)</f>
        <v>0</v>
      </c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</row>
    <row r="118" s="292" customFormat="true" ht="18.75" hidden="false" customHeight="false" outlineLevel="0" collapsed="false">
      <c r="A118" s="300"/>
      <c r="B118" s="317" t="s">
        <v>412</v>
      </c>
      <c r="C118" s="318" t="n">
        <v>6002</v>
      </c>
      <c r="D118" s="290"/>
      <c r="E118" s="315" t="n">
        <f aca="false">+IF(+'Intragov-Payment-2022'!N$7=C118,1,0)</f>
        <v>0</v>
      </c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</row>
    <row r="119" s="292" customFormat="true" ht="18.75" hidden="false" customHeight="false" outlineLevel="0" collapsed="false">
      <c r="A119" s="300"/>
      <c r="B119" s="317" t="s">
        <v>413</v>
      </c>
      <c r="C119" s="318" t="n">
        <v>6003</v>
      </c>
      <c r="D119" s="290"/>
      <c r="E119" s="315" t="n">
        <f aca="false">+IF(+'Intragov-Payment-2022'!N$7=C119,1,0)</f>
        <v>0</v>
      </c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</row>
    <row r="120" s="292" customFormat="true" ht="18.75" hidden="false" customHeight="false" outlineLevel="0" collapsed="false">
      <c r="A120" s="300"/>
      <c r="B120" s="317" t="s">
        <v>414</v>
      </c>
      <c r="C120" s="318" t="n">
        <v>6004</v>
      </c>
      <c r="D120" s="290"/>
      <c r="E120" s="315" t="n">
        <f aca="false">+IF(+'Intragov-Payment-2022'!N$7=C120,1,0)</f>
        <v>0</v>
      </c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</row>
    <row r="121" s="292" customFormat="true" ht="19.5" hidden="false" customHeight="false" outlineLevel="0" collapsed="false">
      <c r="A121" s="300"/>
      <c r="B121" s="323" t="s">
        <v>415</v>
      </c>
      <c r="C121" s="318" t="n">
        <v>6005</v>
      </c>
      <c r="D121" s="290"/>
      <c r="E121" s="315" t="n">
        <f aca="false">+IF(+'Intragov-Payment-2022'!N$7=C121,1,0)</f>
        <v>0</v>
      </c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</row>
    <row r="122" s="292" customFormat="true" ht="18.75" hidden="false" customHeight="false" outlineLevel="0" collapsed="false">
      <c r="A122" s="300"/>
      <c r="B122" s="317" t="s">
        <v>416</v>
      </c>
      <c r="C122" s="318" t="n">
        <v>6006</v>
      </c>
      <c r="D122" s="290"/>
      <c r="E122" s="315" t="n">
        <f aca="false">+IF(+'Intragov-Payment-2022'!N$7=C122,1,0)</f>
        <v>0</v>
      </c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</row>
    <row r="123" s="292" customFormat="true" ht="18.75" hidden="false" customHeight="false" outlineLevel="0" collapsed="false">
      <c r="A123" s="300"/>
      <c r="B123" s="317" t="s">
        <v>417</v>
      </c>
      <c r="C123" s="318" t="n">
        <v>6007</v>
      </c>
      <c r="D123" s="290"/>
      <c r="E123" s="315" t="n">
        <f aca="false">+IF(+'Intragov-Payment-2022'!N$7=C123,1,0)</f>
        <v>0</v>
      </c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</row>
    <row r="124" s="292" customFormat="true" ht="18.75" hidden="false" customHeight="false" outlineLevel="0" collapsed="false">
      <c r="A124" s="300"/>
      <c r="B124" s="317" t="s">
        <v>418</v>
      </c>
      <c r="C124" s="318" t="n">
        <v>6008</v>
      </c>
      <c r="D124" s="290"/>
      <c r="E124" s="315" t="n">
        <f aca="false">+IF(+'Intragov-Payment-2022'!N$7=C124,1,0)</f>
        <v>0</v>
      </c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</row>
    <row r="125" s="292" customFormat="true" ht="19.5" hidden="false" customHeight="false" outlineLevel="0" collapsed="false">
      <c r="A125" s="300"/>
      <c r="B125" s="319" t="s">
        <v>419</v>
      </c>
      <c r="C125" s="320" t="n">
        <v>6009</v>
      </c>
      <c r="D125" s="290"/>
      <c r="E125" s="321" t="n">
        <f aca="false">+IF(+'Intragov-Payment-2022'!N$7=C125,1,0)</f>
        <v>0</v>
      </c>
      <c r="P125" s="285"/>
      <c r="Q125" s="285"/>
      <c r="R125" s="285"/>
      <c r="S125" s="285"/>
      <c r="T125" s="285"/>
      <c r="U125" s="285"/>
      <c r="V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</row>
    <row r="126" s="292" customFormat="true" ht="9" hidden="false" customHeight="true" outlineLevel="0" collapsed="false">
      <c r="A126" s="305"/>
      <c r="B126" s="305"/>
      <c r="C126" s="322"/>
      <c r="D126" s="290"/>
      <c r="E126" s="291"/>
      <c r="P126" s="285"/>
      <c r="Q126" s="285"/>
      <c r="R126" s="285"/>
      <c r="S126" s="285"/>
      <c r="T126" s="285"/>
      <c r="U126" s="285"/>
      <c r="V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</row>
    <row r="127" s="292" customFormat="true" ht="18.75" hidden="false" customHeight="false" outlineLevel="0" collapsed="false">
      <c r="A127" s="300"/>
      <c r="B127" s="308" t="s">
        <v>420</v>
      </c>
      <c r="C127" s="309" t="s">
        <v>421</v>
      </c>
      <c r="D127" s="290"/>
      <c r="E127" s="291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</row>
    <row r="128" s="292" customFormat="true" ht="18.75" hidden="false" customHeight="false" outlineLevel="0" collapsed="false">
      <c r="A128" s="300"/>
      <c r="B128" s="325" t="s">
        <v>422</v>
      </c>
      <c r="C128" s="326" t="n">
        <v>6101</v>
      </c>
      <c r="D128" s="290"/>
      <c r="E128" s="312" t="n">
        <f aca="false">+IF(+'Intragov-Payment-2022'!N$7=C128,1,0)</f>
        <v>0</v>
      </c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</row>
    <row r="129" s="292" customFormat="true" ht="18.75" hidden="false" customHeight="false" outlineLevel="0" collapsed="false">
      <c r="A129" s="300"/>
      <c r="B129" s="317" t="s">
        <v>423</v>
      </c>
      <c r="C129" s="318" t="n">
        <v>6102</v>
      </c>
      <c r="D129" s="290"/>
      <c r="E129" s="315" t="n">
        <f aca="false">+IF(+'Intragov-Payment-2022'!N$7=C129,1,0)</f>
        <v>0</v>
      </c>
      <c r="P129" s="285"/>
      <c r="Q129" s="285"/>
      <c r="R129" s="285"/>
      <c r="S129" s="285"/>
      <c r="T129" s="285"/>
      <c r="U129" s="285"/>
      <c r="V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</row>
    <row r="130" s="292" customFormat="true" ht="19.5" hidden="false" customHeight="false" outlineLevel="0" collapsed="false">
      <c r="A130" s="300"/>
      <c r="B130" s="323" t="s">
        <v>424</v>
      </c>
      <c r="C130" s="318" t="n">
        <v>6103</v>
      </c>
      <c r="D130" s="290"/>
      <c r="E130" s="315" t="n">
        <f aca="false">+IF(+'Intragov-Payment-2022'!N$7=C130,1,0)</f>
        <v>0</v>
      </c>
      <c r="P130" s="285"/>
      <c r="Q130" s="285"/>
      <c r="R130" s="285"/>
      <c r="S130" s="285"/>
      <c r="T130" s="285"/>
      <c r="U130" s="285"/>
      <c r="V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</row>
    <row r="131" s="292" customFormat="true" ht="18.75" hidden="false" customHeight="false" outlineLevel="0" collapsed="false">
      <c r="A131" s="300"/>
      <c r="B131" s="317" t="s">
        <v>425</v>
      </c>
      <c r="C131" s="318" t="n">
        <v>6104</v>
      </c>
      <c r="D131" s="290"/>
      <c r="E131" s="315" t="n">
        <f aca="false">+IF(+'Intragov-Payment-2022'!N$7=C131,1,0)</f>
        <v>0</v>
      </c>
      <c r="P131" s="285"/>
      <c r="Q131" s="285"/>
      <c r="R131" s="285"/>
      <c r="S131" s="285"/>
      <c r="T131" s="285"/>
      <c r="U131" s="285"/>
      <c r="V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</row>
    <row r="132" s="292" customFormat="true" ht="18.75" hidden="false" customHeight="false" outlineLevel="0" collapsed="false">
      <c r="A132" s="300"/>
      <c r="B132" s="317" t="s">
        <v>426</v>
      </c>
      <c r="C132" s="318" t="n">
        <v>6105</v>
      </c>
      <c r="D132" s="290"/>
      <c r="E132" s="315" t="n">
        <f aca="false">+IF(+'Intragov-Payment-2022'!N$7=C132,1,0)</f>
        <v>0</v>
      </c>
      <c r="P132" s="285"/>
      <c r="Q132" s="285"/>
      <c r="R132" s="285"/>
      <c r="S132" s="285"/>
      <c r="T132" s="285"/>
      <c r="U132" s="285"/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</row>
    <row r="133" s="292" customFormat="true" ht="18.75" hidden="false" customHeight="false" outlineLevel="0" collapsed="false">
      <c r="A133" s="300"/>
      <c r="B133" s="317" t="s">
        <v>427</v>
      </c>
      <c r="C133" s="318" t="n">
        <v>6106</v>
      </c>
      <c r="D133" s="290"/>
      <c r="E133" s="315" t="n">
        <f aca="false">+IF(+'Intragov-Payment-2022'!N$7=C133,1,0)</f>
        <v>0</v>
      </c>
      <c r="P133" s="285"/>
      <c r="Q133" s="285"/>
      <c r="R133" s="285"/>
      <c r="S133" s="285"/>
      <c r="T133" s="285"/>
      <c r="U133" s="285"/>
      <c r="V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</row>
    <row r="134" s="292" customFormat="true" ht="18.75" hidden="false" customHeight="false" outlineLevel="0" collapsed="false">
      <c r="A134" s="300"/>
      <c r="B134" s="317" t="s">
        <v>428</v>
      </c>
      <c r="C134" s="318" t="n">
        <v>6107</v>
      </c>
      <c r="D134" s="290"/>
      <c r="E134" s="315" t="n">
        <f aca="false">+IF(+'Intragov-Payment-2022'!N$7=C134,1,0)</f>
        <v>0</v>
      </c>
      <c r="P134" s="285"/>
      <c r="Q134" s="285"/>
      <c r="R134" s="285"/>
      <c r="S134" s="285"/>
      <c r="T134" s="285"/>
      <c r="U134" s="285"/>
      <c r="V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</row>
    <row r="135" s="292" customFormat="true" ht="19.5" hidden="false" customHeight="false" outlineLevel="0" collapsed="false">
      <c r="A135" s="300"/>
      <c r="B135" s="319" t="s">
        <v>429</v>
      </c>
      <c r="C135" s="320" t="n">
        <v>6108</v>
      </c>
      <c r="D135" s="290"/>
      <c r="E135" s="321" t="n">
        <f aca="false">+IF(+'Intragov-Payment-2022'!N$7=C135,1,0)</f>
        <v>0</v>
      </c>
      <c r="P135" s="285"/>
      <c r="Q135" s="285"/>
      <c r="R135" s="285"/>
      <c r="S135" s="285"/>
      <c r="T135" s="285"/>
      <c r="U135" s="285"/>
      <c r="V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</row>
    <row r="136" s="292" customFormat="true" ht="9" hidden="false" customHeight="true" outlineLevel="0" collapsed="false">
      <c r="A136" s="305"/>
      <c r="B136" s="331"/>
      <c r="C136" s="322"/>
      <c r="D136" s="290"/>
      <c r="E136" s="291"/>
      <c r="P136" s="285"/>
      <c r="Q136" s="285"/>
      <c r="R136" s="285"/>
      <c r="S136" s="285"/>
      <c r="T136" s="285"/>
      <c r="U136" s="285"/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</row>
    <row r="137" s="292" customFormat="true" ht="18.75" hidden="false" customHeight="false" outlineLevel="0" collapsed="false">
      <c r="A137" s="300"/>
      <c r="B137" s="308" t="s">
        <v>430</v>
      </c>
      <c r="C137" s="309" t="s">
        <v>431</v>
      </c>
      <c r="D137" s="290"/>
      <c r="E137" s="291"/>
      <c r="P137" s="285"/>
      <c r="Q137" s="285"/>
      <c r="R137" s="285"/>
      <c r="S137" s="285"/>
      <c r="T137" s="285"/>
      <c r="U137" s="285"/>
      <c r="V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</row>
    <row r="138" s="292" customFormat="true" ht="18.75" hidden="false" customHeight="false" outlineLevel="0" collapsed="false">
      <c r="A138" s="300"/>
      <c r="B138" s="325" t="s">
        <v>432</v>
      </c>
      <c r="C138" s="326" t="n">
        <v>6201</v>
      </c>
      <c r="D138" s="290"/>
      <c r="E138" s="312" t="n">
        <f aca="false">+IF(+'Intragov-Payment-2022'!N$7=C138,1,0)</f>
        <v>0</v>
      </c>
      <c r="P138" s="285"/>
      <c r="Q138" s="285"/>
      <c r="R138" s="285"/>
      <c r="S138" s="285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</row>
    <row r="139" s="292" customFormat="true" ht="18.75" hidden="false" customHeight="false" outlineLevel="0" collapsed="false">
      <c r="A139" s="300"/>
      <c r="B139" s="317" t="s">
        <v>433</v>
      </c>
      <c r="C139" s="318" t="n">
        <v>6202</v>
      </c>
      <c r="D139" s="290"/>
      <c r="E139" s="315" t="n">
        <f aca="false">+IF(+'Intragov-Payment-2022'!N$7=C139,1,0)</f>
        <v>0</v>
      </c>
      <c r="P139" s="285"/>
      <c r="Q139" s="285"/>
      <c r="R139" s="285"/>
      <c r="S139" s="285"/>
      <c r="T139" s="285"/>
      <c r="U139" s="285"/>
      <c r="V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</row>
    <row r="140" s="292" customFormat="true" ht="18.75" hidden="false" customHeight="false" outlineLevel="0" collapsed="false">
      <c r="A140" s="300"/>
      <c r="B140" s="317" t="s">
        <v>434</v>
      </c>
      <c r="C140" s="318" t="n">
        <v>6203</v>
      </c>
      <c r="D140" s="290"/>
      <c r="E140" s="315" t="n">
        <f aca="false">+IF(+'Intragov-Payment-2022'!N$7=C140,1,0)</f>
        <v>0</v>
      </c>
      <c r="P140" s="285"/>
      <c r="Q140" s="285"/>
      <c r="R140" s="285"/>
      <c r="S140" s="285"/>
      <c r="T140" s="285"/>
      <c r="U140" s="285"/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</row>
    <row r="141" s="292" customFormat="true" ht="18.75" hidden="false" customHeight="false" outlineLevel="0" collapsed="false">
      <c r="A141" s="300"/>
      <c r="B141" s="317" t="s">
        <v>435</v>
      </c>
      <c r="C141" s="318" t="n">
        <v>6204</v>
      </c>
      <c r="D141" s="290"/>
      <c r="E141" s="315" t="n">
        <f aca="false">+IF(+'Intragov-Payment-2022'!N$7=C141,1,0)</f>
        <v>0</v>
      </c>
      <c r="P141" s="285"/>
      <c r="Q141" s="285"/>
      <c r="R141" s="285"/>
      <c r="S141" s="285"/>
      <c r="T141" s="285"/>
      <c r="U141" s="285"/>
      <c r="V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</row>
    <row r="142" s="292" customFormat="true" ht="18.75" hidden="false" customHeight="false" outlineLevel="0" collapsed="false">
      <c r="A142" s="300"/>
      <c r="B142" s="317" t="s">
        <v>436</v>
      </c>
      <c r="C142" s="318" t="n">
        <v>6205</v>
      </c>
      <c r="D142" s="290"/>
      <c r="E142" s="315" t="n">
        <f aca="false">+IF(+'Intragov-Payment-2022'!N$7=C142,1,0)</f>
        <v>0</v>
      </c>
      <c r="P142" s="285"/>
      <c r="Q142" s="285"/>
      <c r="R142" s="285"/>
      <c r="S142" s="285"/>
      <c r="T142" s="285"/>
      <c r="U142" s="285"/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</row>
    <row r="143" s="292" customFormat="true" ht="18.75" hidden="false" customHeight="false" outlineLevel="0" collapsed="false">
      <c r="A143" s="300"/>
      <c r="B143" s="317" t="s">
        <v>437</v>
      </c>
      <c r="C143" s="318" t="n">
        <v>6206</v>
      </c>
      <c r="D143" s="290"/>
      <c r="E143" s="315" t="n">
        <f aca="false">+IF(+'Intragov-Payment-2022'!N$7=C143,1,0)</f>
        <v>0</v>
      </c>
      <c r="P143" s="285"/>
      <c r="Q143" s="285"/>
      <c r="R143" s="285"/>
      <c r="S143" s="285"/>
      <c r="T143" s="285"/>
      <c r="U143" s="285"/>
      <c r="V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</row>
    <row r="144" s="292" customFormat="true" ht="18.75" hidden="false" customHeight="false" outlineLevel="0" collapsed="false">
      <c r="A144" s="300"/>
      <c r="B144" s="317" t="s">
        <v>438</v>
      </c>
      <c r="C144" s="318" t="n">
        <v>6207</v>
      </c>
      <c r="D144" s="290"/>
      <c r="E144" s="315" t="n">
        <f aca="false">+IF(+'Intragov-Payment-2022'!N$7=C144,1,0)</f>
        <v>0</v>
      </c>
      <c r="P144" s="285"/>
      <c r="Q144" s="285"/>
      <c r="R144" s="285"/>
      <c r="S144" s="285"/>
      <c r="T144" s="285"/>
      <c r="U144" s="285"/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</row>
    <row r="145" s="292" customFormat="true" ht="18.75" hidden="false" customHeight="false" outlineLevel="0" collapsed="false">
      <c r="A145" s="300"/>
      <c r="B145" s="317" t="s">
        <v>439</v>
      </c>
      <c r="C145" s="318" t="n">
        <v>6208</v>
      </c>
      <c r="D145" s="290"/>
      <c r="E145" s="315" t="n">
        <f aca="false">+IF(+'Intragov-Payment-2022'!N$7=C145,1,0)</f>
        <v>0</v>
      </c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</row>
    <row r="146" s="292" customFormat="true" ht="19.5" hidden="false" customHeight="false" outlineLevel="0" collapsed="false">
      <c r="A146" s="300"/>
      <c r="B146" s="323" t="s">
        <v>440</v>
      </c>
      <c r="C146" s="318" t="n">
        <v>6209</v>
      </c>
      <c r="D146" s="290"/>
      <c r="E146" s="315" t="n">
        <f aca="false">+IF(+'Intragov-Payment-2022'!N$7=C146,1,0)</f>
        <v>0</v>
      </c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</row>
    <row r="147" s="292" customFormat="true" ht="18.75" hidden="false" customHeight="false" outlineLevel="0" collapsed="false">
      <c r="A147" s="300"/>
      <c r="B147" s="317" t="s">
        <v>441</v>
      </c>
      <c r="C147" s="318" t="n">
        <v>6210</v>
      </c>
      <c r="D147" s="290"/>
      <c r="E147" s="315" t="n">
        <f aca="false">+IF(+'Intragov-Payment-2022'!N$7=C147,1,0)</f>
        <v>0</v>
      </c>
      <c r="P147" s="285"/>
      <c r="Q147" s="285"/>
      <c r="R147" s="285"/>
      <c r="S147" s="285"/>
      <c r="T147" s="285"/>
      <c r="U147" s="285"/>
      <c r="V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</row>
    <row r="148" s="292" customFormat="true" ht="19.5" hidden="false" customHeight="false" outlineLevel="0" collapsed="false">
      <c r="A148" s="300"/>
      <c r="B148" s="319" t="s">
        <v>442</v>
      </c>
      <c r="C148" s="320" t="n">
        <v>6211</v>
      </c>
      <c r="D148" s="290"/>
      <c r="E148" s="321" t="n">
        <f aca="false">+IF(+'Intragov-Payment-2022'!N$7=C148,1,0)</f>
        <v>0</v>
      </c>
      <c r="P148" s="285"/>
      <c r="Q148" s="285"/>
      <c r="R148" s="285"/>
      <c r="S148" s="285"/>
      <c r="T148" s="285"/>
      <c r="U148" s="285"/>
      <c r="V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</row>
    <row r="149" s="292" customFormat="true" ht="9" hidden="false" customHeight="true" outlineLevel="0" collapsed="false">
      <c r="A149" s="305"/>
      <c r="B149" s="305"/>
      <c r="C149" s="322"/>
      <c r="D149" s="290"/>
      <c r="E149" s="291"/>
      <c r="P149" s="285"/>
      <c r="Q149" s="285"/>
      <c r="R149" s="285"/>
      <c r="S149" s="285"/>
      <c r="T149" s="285"/>
      <c r="U149" s="285"/>
      <c r="V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</row>
    <row r="150" s="292" customFormat="true" ht="18.75" hidden="false" customHeight="false" outlineLevel="0" collapsed="false">
      <c r="A150" s="300"/>
      <c r="B150" s="308" t="s">
        <v>443</v>
      </c>
      <c r="C150" s="309" t="s">
        <v>444</v>
      </c>
      <c r="D150" s="290"/>
      <c r="E150" s="291"/>
      <c r="P150" s="285"/>
      <c r="Q150" s="285"/>
      <c r="R150" s="285"/>
      <c r="S150" s="285"/>
      <c r="T150" s="285"/>
      <c r="U150" s="285"/>
      <c r="V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</row>
    <row r="151" s="292" customFormat="true" ht="18.75" hidden="false" customHeight="false" outlineLevel="0" collapsed="false">
      <c r="A151" s="300"/>
      <c r="B151" s="325" t="s">
        <v>445</v>
      </c>
      <c r="C151" s="326" t="n">
        <v>6301</v>
      </c>
      <c r="D151" s="290"/>
      <c r="E151" s="312" t="n">
        <f aca="false">+IF(+'Intragov-Payment-2022'!N$7=C151,1,0)</f>
        <v>0</v>
      </c>
      <c r="P151" s="285"/>
      <c r="Q151" s="285"/>
      <c r="R151" s="285"/>
      <c r="S151" s="285"/>
      <c r="T151" s="285"/>
      <c r="U151" s="285"/>
      <c r="V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</row>
    <row r="152" s="292" customFormat="true" ht="18.75" hidden="false" customHeight="false" outlineLevel="0" collapsed="false">
      <c r="A152" s="300"/>
      <c r="B152" s="317" t="s">
        <v>446</v>
      </c>
      <c r="C152" s="318" t="n">
        <v>6302</v>
      </c>
      <c r="D152" s="290"/>
      <c r="E152" s="315" t="n">
        <f aca="false">+IF(+'Intragov-Payment-2022'!N$7=C152,1,0)</f>
        <v>0</v>
      </c>
      <c r="P152" s="285"/>
      <c r="Q152" s="285"/>
      <c r="R152" s="285"/>
      <c r="S152" s="285"/>
      <c r="T152" s="285"/>
      <c r="U152" s="285"/>
      <c r="V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</row>
    <row r="153" s="292" customFormat="true" ht="18.75" hidden="false" customHeight="false" outlineLevel="0" collapsed="false">
      <c r="A153" s="300"/>
      <c r="B153" s="317" t="s">
        <v>447</v>
      </c>
      <c r="C153" s="318" t="n">
        <v>6303</v>
      </c>
      <c r="D153" s="290"/>
      <c r="E153" s="315" t="n">
        <f aca="false">+IF(+'Intragov-Payment-2022'!N$7=C153,1,0)</f>
        <v>0</v>
      </c>
      <c r="P153" s="285"/>
      <c r="Q153" s="285"/>
      <c r="R153" s="285"/>
      <c r="S153" s="285"/>
      <c r="T153" s="285"/>
      <c r="U153" s="285"/>
      <c r="V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</row>
    <row r="154" s="292" customFormat="true" ht="18.75" hidden="false" customHeight="false" outlineLevel="0" collapsed="false">
      <c r="A154" s="300"/>
      <c r="B154" s="317" t="s">
        <v>448</v>
      </c>
      <c r="C154" s="318" t="n">
        <v>6304</v>
      </c>
      <c r="D154" s="290"/>
      <c r="E154" s="315" t="n">
        <f aca="false">+IF(+'Intragov-Payment-2022'!N$7=C154,1,0)</f>
        <v>0</v>
      </c>
      <c r="P154" s="285"/>
      <c r="Q154" s="285"/>
      <c r="R154" s="285"/>
      <c r="S154" s="285"/>
      <c r="T154" s="285"/>
      <c r="U154" s="285"/>
      <c r="V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</row>
    <row r="155" s="292" customFormat="true" ht="18.75" hidden="false" customHeight="false" outlineLevel="0" collapsed="false">
      <c r="A155" s="300"/>
      <c r="B155" s="317" t="s">
        <v>449</v>
      </c>
      <c r="C155" s="318" t="n">
        <v>6305</v>
      </c>
      <c r="D155" s="290"/>
      <c r="E155" s="315" t="n">
        <f aca="false">+IF(+'Intragov-Payment-2022'!N$7=C155,1,0)</f>
        <v>0</v>
      </c>
      <c r="P155" s="285"/>
      <c r="Q155" s="285"/>
      <c r="R155" s="285"/>
      <c r="S155" s="285"/>
      <c r="T155" s="285"/>
      <c r="U155" s="285"/>
      <c r="V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</row>
    <row r="156" s="292" customFormat="true" ht="19.5" hidden="false" customHeight="false" outlineLevel="0" collapsed="false">
      <c r="A156" s="300"/>
      <c r="B156" s="323" t="s">
        <v>450</v>
      </c>
      <c r="C156" s="318" t="n">
        <v>6306</v>
      </c>
      <c r="D156" s="290"/>
      <c r="E156" s="315" t="n">
        <f aca="false">+IF(+'Intragov-Payment-2022'!N$7=C156,1,0)</f>
        <v>0</v>
      </c>
      <c r="P156" s="285"/>
      <c r="Q156" s="285"/>
      <c r="R156" s="285"/>
      <c r="S156" s="285"/>
      <c r="T156" s="285"/>
      <c r="U156" s="285"/>
      <c r="V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</row>
    <row r="157" s="292" customFormat="true" ht="18.75" hidden="false" customHeight="false" outlineLevel="0" collapsed="false">
      <c r="A157" s="300"/>
      <c r="B157" s="317" t="s">
        <v>451</v>
      </c>
      <c r="C157" s="318" t="n">
        <v>6307</v>
      </c>
      <c r="D157" s="290"/>
      <c r="E157" s="315" t="n">
        <f aca="false">+IF(+'Intragov-Payment-2022'!N$7=C157,1,0)</f>
        <v>0</v>
      </c>
      <c r="P157" s="285"/>
      <c r="Q157" s="285"/>
      <c r="R157" s="285"/>
      <c r="S157" s="285"/>
      <c r="T157" s="285"/>
      <c r="U157" s="285"/>
      <c r="V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</row>
    <row r="158" s="292" customFormat="true" ht="18.75" hidden="false" customHeight="false" outlineLevel="0" collapsed="false">
      <c r="A158" s="300"/>
      <c r="B158" s="317" t="s">
        <v>452</v>
      </c>
      <c r="C158" s="318" t="n">
        <v>6308</v>
      </c>
      <c r="D158" s="290"/>
      <c r="E158" s="315" t="n">
        <f aca="false">+IF(+'Intragov-Payment-2022'!N$7=C158,1,0)</f>
        <v>0</v>
      </c>
      <c r="P158" s="285"/>
      <c r="Q158" s="285"/>
      <c r="R158" s="285"/>
      <c r="S158" s="285"/>
      <c r="T158" s="285"/>
      <c r="U158" s="285"/>
      <c r="V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</row>
    <row r="159" s="292" customFormat="true" ht="18.75" hidden="false" customHeight="false" outlineLevel="0" collapsed="false">
      <c r="A159" s="300"/>
      <c r="B159" s="317" t="s">
        <v>453</v>
      </c>
      <c r="C159" s="318" t="n">
        <v>6309</v>
      </c>
      <c r="D159" s="290"/>
      <c r="E159" s="315" t="n">
        <f aca="false">+IF(+'Intragov-Payment-2022'!N$7=C159,1,0)</f>
        <v>0</v>
      </c>
      <c r="P159" s="285"/>
      <c r="Q159" s="285"/>
      <c r="R159" s="285"/>
      <c r="S159" s="285"/>
      <c r="T159" s="285"/>
      <c r="U159" s="285"/>
      <c r="V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</row>
    <row r="160" s="292" customFormat="true" ht="18.75" hidden="false" customHeight="false" outlineLevel="0" collapsed="false">
      <c r="A160" s="300"/>
      <c r="B160" s="317" t="s">
        <v>454</v>
      </c>
      <c r="C160" s="318" t="n">
        <v>6310</v>
      </c>
      <c r="D160" s="290"/>
      <c r="E160" s="315" t="n">
        <f aca="false">+IF(+'Intragov-Payment-2022'!N$7=C160,1,0)</f>
        <v>0</v>
      </c>
      <c r="P160" s="285"/>
      <c r="Q160" s="285"/>
      <c r="R160" s="285"/>
      <c r="S160" s="285"/>
      <c r="T160" s="285"/>
      <c r="U160" s="285"/>
      <c r="V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</row>
    <row r="161" s="292" customFormat="true" ht="18.75" hidden="false" customHeight="false" outlineLevel="0" collapsed="false">
      <c r="A161" s="300"/>
      <c r="B161" s="317" t="s">
        <v>455</v>
      </c>
      <c r="C161" s="318" t="n">
        <v>6311</v>
      </c>
      <c r="D161" s="290"/>
      <c r="E161" s="315" t="n">
        <f aca="false">+IF(+'Intragov-Payment-2022'!N$7=C161,1,0)</f>
        <v>0</v>
      </c>
      <c r="P161" s="285"/>
      <c r="Q161" s="285"/>
      <c r="R161" s="285"/>
      <c r="S161" s="285"/>
      <c r="T161" s="285"/>
      <c r="U161" s="285"/>
      <c r="V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</row>
    <row r="162" s="292" customFormat="true" ht="19.5" hidden="false" customHeight="false" outlineLevel="0" collapsed="false">
      <c r="A162" s="300"/>
      <c r="B162" s="319" t="s">
        <v>456</v>
      </c>
      <c r="C162" s="320" t="n">
        <v>6312</v>
      </c>
      <c r="D162" s="290"/>
      <c r="E162" s="321" t="n">
        <f aca="false">+IF(+'Intragov-Payment-2022'!N$7=C162,1,0)</f>
        <v>0</v>
      </c>
      <c r="P162" s="285"/>
      <c r="Q162" s="285"/>
      <c r="R162" s="285"/>
      <c r="S162" s="285"/>
      <c r="T162" s="285"/>
      <c r="U162" s="285"/>
      <c r="V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</row>
    <row r="163" s="292" customFormat="true" ht="9" hidden="false" customHeight="true" outlineLevel="0" collapsed="false">
      <c r="A163" s="305"/>
      <c r="B163" s="305"/>
      <c r="C163" s="322"/>
      <c r="D163" s="290"/>
      <c r="E163" s="291"/>
      <c r="P163" s="285"/>
      <c r="Q163" s="285"/>
      <c r="R163" s="285"/>
      <c r="S163" s="285"/>
      <c r="T163" s="285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</row>
    <row r="164" s="292" customFormat="true" ht="18.75" hidden="false" customHeight="false" outlineLevel="0" collapsed="false">
      <c r="A164" s="300"/>
      <c r="B164" s="308" t="s">
        <v>457</v>
      </c>
      <c r="C164" s="309" t="s">
        <v>458</v>
      </c>
      <c r="D164" s="290"/>
      <c r="E164" s="291"/>
      <c r="P164" s="285"/>
      <c r="Q164" s="285"/>
      <c r="R164" s="285"/>
      <c r="S164" s="285"/>
      <c r="T164" s="285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</row>
    <row r="165" s="292" customFormat="true" ht="18.75" hidden="false" customHeight="false" outlineLevel="0" collapsed="false">
      <c r="A165" s="300"/>
      <c r="B165" s="325" t="s">
        <v>459</v>
      </c>
      <c r="C165" s="326" t="n">
        <v>6401</v>
      </c>
      <c r="D165" s="290"/>
      <c r="E165" s="312" t="n">
        <f aca="false">+IF(+'Intragov-Payment-2022'!N$7=C165,1,0)</f>
        <v>0</v>
      </c>
      <c r="P165" s="285"/>
      <c r="Q165" s="285"/>
      <c r="R165" s="285"/>
      <c r="S165" s="285"/>
      <c r="T165" s="285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</row>
    <row r="166" s="292" customFormat="true" ht="18.75" hidden="false" customHeight="false" outlineLevel="0" collapsed="false">
      <c r="A166" s="300"/>
      <c r="B166" s="317" t="s">
        <v>460</v>
      </c>
      <c r="C166" s="318" t="n">
        <v>6402</v>
      </c>
      <c r="D166" s="290"/>
      <c r="E166" s="315" t="n">
        <f aca="false">+IF(+'Intragov-Payment-2022'!N$7=C166,1,0)</f>
        <v>0</v>
      </c>
      <c r="P166" s="285"/>
      <c r="Q166" s="285"/>
      <c r="R166" s="285"/>
      <c r="S166" s="285"/>
      <c r="T166" s="285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</row>
    <row r="167" s="292" customFormat="true" ht="18.75" hidden="false" customHeight="false" outlineLevel="0" collapsed="false">
      <c r="A167" s="300"/>
      <c r="B167" s="317" t="s">
        <v>461</v>
      </c>
      <c r="C167" s="318" t="n">
        <v>6403</v>
      </c>
      <c r="D167" s="290"/>
      <c r="E167" s="315" t="n">
        <f aca="false">+IF(+'Intragov-Payment-2022'!N$7=C167,1,0)</f>
        <v>0</v>
      </c>
      <c r="P167" s="285"/>
      <c r="Q167" s="285"/>
      <c r="R167" s="285"/>
      <c r="S167" s="285"/>
      <c r="T167" s="285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</row>
    <row r="168" s="292" customFormat="true" ht="19.5" hidden="false" customHeight="false" outlineLevel="0" collapsed="false">
      <c r="A168" s="300"/>
      <c r="B168" s="323" t="s">
        <v>462</v>
      </c>
      <c r="C168" s="318" t="n">
        <v>6404</v>
      </c>
      <c r="D168" s="290"/>
      <c r="E168" s="315" t="n">
        <f aca="false">+IF(+'Intragov-Payment-2022'!N$7=C168,1,0)</f>
        <v>0</v>
      </c>
      <c r="P168" s="285"/>
      <c r="Q168" s="285"/>
      <c r="R168" s="285"/>
      <c r="S168" s="285"/>
      <c r="T168" s="285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</row>
    <row r="169" s="292" customFormat="true" ht="18.75" hidden="false" customHeight="false" outlineLevel="0" collapsed="false">
      <c r="A169" s="300"/>
      <c r="B169" s="317" t="s">
        <v>463</v>
      </c>
      <c r="C169" s="318" t="n">
        <v>6405</v>
      </c>
      <c r="D169" s="290"/>
      <c r="E169" s="315" t="n">
        <f aca="false">+IF(+'Intragov-Payment-2022'!N$7=C169,1,0)</f>
        <v>0</v>
      </c>
      <c r="P169" s="285"/>
      <c r="Q169" s="285"/>
      <c r="R169" s="285"/>
      <c r="S169" s="285"/>
      <c r="T169" s="285"/>
      <c r="U169" s="285"/>
      <c r="V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</row>
    <row r="170" s="292" customFormat="true" ht="19.5" hidden="false" customHeight="false" outlineLevel="0" collapsed="false">
      <c r="A170" s="300"/>
      <c r="B170" s="319" t="s">
        <v>464</v>
      </c>
      <c r="C170" s="320" t="n">
        <v>6406</v>
      </c>
      <c r="D170" s="290"/>
      <c r="E170" s="321" t="n">
        <f aca="false">+IF(+'Intragov-Payment-2022'!N$7=C170,1,0)</f>
        <v>0</v>
      </c>
      <c r="P170" s="285"/>
      <c r="Q170" s="285"/>
      <c r="R170" s="285"/>
      <c r="S170" s="285"/>
      <c r="T170" s="285"/>
      <c r="U170" s="285"/>
      <c r="V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</row>
    <row r="171" s="292" customFormat="true" ht="9" hidden="false" customHeight="true" outlineLevel="0" collapsed="false">
      <c r="A171" s="305"/>
      <c r="B171" s="305"/>
      <c r="C171" s="322"/>
      <c r="D171" s="290"/>
      <c r="E171" s="291"/>
      <c r="P171" s="285"/>
      <c r="Q171" s="285"/>
      <c r="R171" s="285"/>
      <c r="S171" s="285"/>
      <c r="T171" s="285"/>
      <c r="U171" s="285"/>
      <c r="V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</row>
    <row r="172" s="292" customFormat="true" ht="18.75" hidden="false" customHeight="false" outlineLevel="0" collapsed="false">
      <c r="A172" s="300"/>
      <c r="B172" s="308" t="s">
        <v>465</v>
      </c>
      <c r="C172" s="309" t="s">
        <v>466</v>
      </c>
      <c r="D172" s="290"/>
      <c r="E172" s="291"/>
      <c r="P172" s="285"/>
      <c r="Q172" s="285"/>
      <c r="R172" s="285"/>
      <c r="S172" s="285"/>
      <c r="T172" s="285"/>
      <c r="U172" s="285"/>
      <c r="V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</row>
    <row r="173" s="292" customFormat="true" ht="18.75" hidden="false" customHeight="false" outlineLevel="0" collapsed="false">
      <c r="A173" s="300"/>
      <c r="B173" s="332" t="s">
        <v>467</v>
      </c>
      <c r="C173" s="333" t="n">
        <v>6501</v>
      </c>
      <c r="D173" s="290"/>
      <c r="E173" s="312" t="n">
        <f aca="false">+IF(+'Intragov-Payment-2022'!N$7=C173,1,0)</f>
        <v>0</v>
      </c>
      <c r="P173" s="285"/>
      <c r="Q173" s="285"/>
      <c r="R173" s="285"/>
      <c r="S173" s="285"/>
      <c r="T173" s="285"/>
      <c r="U173" s="285"/>
      <c r="V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</row>
    <row r="174" s="292" customFormat="true" ht="18.75" hidden="false" customHeight="false" outlineLevel="0" collapsed="false">
      <c r="A174" s="300"/>
      <c r="B174" s="317" t="s">
        <v>468</v>
      </c>
      <c r="C174" s="318" t="n">
        <v>6502</v>
      </c>
      <c r="D174" s="290"/>
      <c r="E174" s="315" t="n">
        <f aca="false">+IF(+'Intragov-Payment-2022'!N$7=C174,1,0)</f>
        <v>0</v>
      </c>
      <c r="P174" s="285"/>
      <c r="Q174" s="285"/>
      <c r="R174" s="285"/>
      <c r="S174" s="285"/>
      <c r="T174" s="285"/>
      <c r="U174" s="285"/>
      <c r="V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</row>
    <row r="175" s="292" customFormat="true" ht="18.75" hidden="false" customHeight="false" outlineLevel="0" collapsed="false">
      <c r="A175" s="300"/>
      <c r="B175" s="317" t="s">
        <v>469</v>
      </c>
      <c r="C175" s="318" t="n">
        <v>6503</v>
      </c>
      <c r="D175" s="290"/>
      <c r="E175" s="315" t="n">
        <f aca="false">+IF(+'Intragov-Payment-2022'!N$7=C175,1,0)</f>
        <v>0</v>
      </c>
      <c r="P175" s="285"/>
      <c r="Q175" s="285"/>
      <c r="R175" s="285"/>
      <c r="S175" s="285"/>
      <c r="T175" s="285"/>
      <c r="U175" s="285"/>
      <c r="V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</row>
    <row r="176" s="292" customFormat="true" ht="18.75" hidden="false" customHeight="false" outlineLevel="0" collapsed="false">
      <c r="A176" s="300"/>
      <c r="B176" s="317" t="s">
        <v>470</v>
      </c>
      <c r="C176" s="318" t="n">
        <v>6504</v>
      </c>
      <c r="D176" s="290"/>
      <c r="E176" s="315" t="n">
        <f aca="false">+IF(+'Intragov-Payment-2022'!N$7=C176,1,0)</f>
        <v>0</v>
      </c>
      <c r="P176" s="285"/>
      <c r="Q176" s="285"/>
      <c r="R176" s="285"/>
      <c r="S176" s="285"/>
      <c r="T176" s="285"/>
      <c r="U176" s="285"/>
      <c r="V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</row>
    <row r="177" s="292" customFormat="true" ht="18.75" hidden="false" customHeight="false" outlineLevel="0" collapsed="false">
      <c r="A177" s="300"/>
      <c r="B177" s="317" t="s">
        <v>471</v>
      </c>
      <c r="C177" s="318" t="n">
        <v>6505</v>
      </c>
      <c r="D177" s="290"/>
      <c r="E177" s="315" t="n">
        <f aca="false">+IF(+'Intragov-Payment-2022'!N$7=C177,1,0)</f>
        <v>0</v>
      </c>
      <c r="P177" s="285"/>
      <c r="Q177" s="285"/>
      <c r="R177" s="285"/>
      <c r="S177" s="285"/>
      <c r="T177" s="285"/>
      <c r="U177" s="285"/>
      <c r="V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</row>
    <row r="178" s="292" customFormat="true" ht="18.75" hidden="false" customHeight="false" outlineLevel="0" collapsed="false">
      <c r="A178" s="300"/>
      <c r="B178" s="317" t="s">
        <v>472</v>
      </c>
      <c r="C178" s="318" t="n">
        <v>6506</v>
      </c>
      <c r="D178" s="290"/>
      <c r="E178" s="315" t="n">
        <f aca="false">+IF(+'Intragov-Payment-2022'!N$7=C178,1,0)</f>
        <v>0</v>
      </c>
      <c r="P178" s="285"/>
      <c r="Q178" s="285"/>
      <c r="R178" s="285"/>
      <c r="S178" s="285"/>
      <c r="T178" s="285"/>
      <c r="U178" s="285"/>
      <c r="V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</row>
    <row r="179" s="292" customFormat="true" ht="18.75" hidden="false" customHeight="false" outlineLevel="0" collapsed="false">
      <c r="A179" s="300"/>
      <c r="B179" s="317" t="s">
        <v>473</v>
      </c>
      <c r="C179" s="318" t="n">
        <v>6507</v>
      </c>
      <c r="D179" s="290"/>
      <c r="E179" s="315" t="n">
        <f aca="false">+IF(+'Intragov-Payment-2022'!N$7=C179,1,0)</f>
        <v>0</v>
      </c>
      <c r="P179" s="285"/>
      <c r="Q179" s="285"/>
      <c r="R179" s="285"/>
      <c r="S179" s="285"/>
      <c r="T179" s="285"/>
      <c r="U179" s="285"/>
      <c r="V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</row>
    <row r="180" s="292" customFormat="true" ht="19.5" hidden="false" customHeight="false" outlineLevel="0" collapsed="false">
      <c r="A180" s="300"/>
      <c r="B180" s="323" t="s">
        <v>474</v>
      </c>
      <c r="C180" s="318" t="n">
        <v>6508</v>
      </c>
      <c r="D180" s="290"/>
      <c r="E180" s="315" t="n">
        <f aca="false">+IF(+'Intragov-Payment-2022'!N$7=C180,1,0)</f>
        <v>0</v>
      </c>
      <c r="P180" s="285"/>
      <c r="Q180" s="285"/>
      <c r="R180" s="285"/>
      <c r="S180" s="285"/>
      <c r="T180" s="285"/>
      <c r="U180" s="285"/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</row>
    <row r="181" s="292" customFormat="true" ht="18.75" hidden="false" customHeight="false" outlineLevel="0" collapsed="false">
      <c r="A181" s="300"/>
      <c r="B181" s="317" t="s">
        <v>475</v>
      </c>
      <c r="C181" s="318" t="n">
        <v>6509</v>
      </c>
      <c r="D181" s="290"/>
      <c r="E181" s="315" t="n">
        <f aca="false">+IF(+'Intragov-Payment-2022'!N$7=C181,1,0)</f>
        <v>0</v>
      </c>
      <c r="P181" s="285"/>
      <c r="Q181" s="285"/>
      <c r="R181" s="285"/>
      <c r="S181" s="285"/>
      <c r="T181" s="285"/>
      <c r="U181" s="285"/>
      <c r="V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</row>
    <row r="182" s="292" customFormat="true" ht="18.75" hidden="false" customHeight="false" outlineLevel="0" collapsed="false">
      <c r="A182" s="300"/>
      <c r="B182" s="317" t="s">
        <v>476</v>
      </c>
      <c r="C182" s="318" t="n">
        <v>6510</v>
      </c>
      <c r="D182" s="290"/>
      <c r="E182" s="315" t="n">
        <f aca="false">+IF(+'Intragov-Payment-2022'!N$7=C182,1,0)</f>
        <v>0</v>
      </c>
      <c r="P182" s="285"/>
      <c r="Q182" s="285"/>
      <c r="R182" s="285"/>
      <c r="S182" s="285"/>
      <c r="T182" s="285"/>
      <c r="U182" s="285"/>
      <c r="V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</row>
    <row r="183" s="292" customFormat="true" ht="19.5" hidden="false" customHeight="false" outlineLevel="0" collapsed="false">
      <c r="A183" s="300"/>
      <c r="B183" s="319" t="s">
        <v>376</v>
      </c>
      <c r="C183" s="334" t="n">
        <v>6511</v>
      </c>
      <c r="D183" s="290"/>
      <c r="E183" s="321" t="n">
        <f aca="false">+IF(+'Intragov-Payment-2022'!N$7=C183,1,0)</f>
        <v>0</v>
      </c>
      <c r="P183" s="285"/>
      <c r="Q183" s="285"/>
      <c r="R183" s="285"/>
      <c r="S183" s="285"/>
      <c r="T183" s="285"/>
      <c r="U183" s="285"/>
      <c r="V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</row>
    <row r="184" s="292" customFormat="true" ht="9" hidden="false" customHeight="true" outlineLevel="0" collapsed="false">
      <c r="A184" s="305"/>
      <c r="B184" s="305"/>
      <c r="C184" s="322"/>
      <c r="D184" s="290"/>
      <c r="E184" s="291"/>
      <c r="P184" s="285"/>
      <c r="Q184" s="285"/>
      <c r="R184" s="285"/>
      <c r="S184" s="285"/>
      <c r="T184" s="285"/>
      <c r="U184" s="285"/>
      <c r="V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</row>
    <row r="185" s="292" customFormat="true" ht="18.75" hidden="false" customHeight="false" outlineLevel="0" collapsed="false">
      <c r="A185" s="300"/>
      <c r="B185" s="308" t="s">
        <v>477</v>
      </c>
      <c r="C185" s="309" t="s">
        <v>478</v>
      </c>
      <c r="D185" s="290"/>
      <c r="E185" s="291"/>
      <c r="P185" s="285"/>
      <c r="Q185" s="285"/>
      <c r="R185" s="285"/>
      <c r="S185" s="285"/>
      <c r="T185" s="285"/>
      <c r="U185" s="285"/>
      <c r="V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</row>
    <row r="186" s="292" customFormat="true" ht="18.75" hidden="false" customHeight="false" outlineLevel="0" collapsed="false">
      <c r="A186" s="300"/>
      <c r="B186" s="332" t="s">
        <v>479</v>
      </c>
      <c r="C186" s="333" t="n">
        <v>6601</v>
      </c>
      <c r="D186" s="290"/>
      <c r="E186" s="312" t="n">
        <f aca="false">+IF(+'Intragov-Payment-2022'!N$7=C186,1,0)</f>
        <v>0</v>
      </c>
      <c r="P186" s="285"/>
      <c r="Q186" s="285"/>
      <c r="R186" s="285"/>
      <c r="S186" s="285"/>
      <c r="T186" s="285"/>
      <c r="U186" s="285"/>
      <c r="V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</row>
    <row r="187" s="292" customFormat="true" ht="18.75" hidden="false" customHeight="false" outlineLevel="0" collapsed="false">
      <c r="A187" s="300"/>
      <c r="B187" s="317" t="s">
        <v>480</v>
      </c>
      <c r="C187" s="318" t="n">
        <v>6602</v>
      </c>
      <c r="D187" s="290"/>
      <c r="E187" s="315" t="n">
        <f aca="false">+IF(+'Intragov-Payment-2022'!N$7=C187,1,0)</f>
        <v>0</v>
      </c>
      <c r="P187" s="285"/>
      <c r="Q187" s="285"/>
      <c r="R187" s="285"/>
      <c r="S187" s="285"/>
      <c r="T187" s="285"/>
      <c r="U187" s="285"/>
      <c r="V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</row>
    <row r="188" s="292" customFormat="true" ht="18.75" hidden="false" customHeight="false" outlineLevel="0" collapsed="false">
      <c r="A188" s="300"/>
      <c r="B188" s="317" t="s">
        <v>481</v>
      </c>
      <c r="C188" s="318" t="n">
        <v>6603</v>
      </c>
      <c r="D188" s="290"/>
      <c r="E188" s="315" t="n">
        <f aca="false">+IF(+'Intragov-Payment-2022'!N$7=C188,1,0)</f>
        <v>0</v>
      </c>
      <c r="P188" s="285"/>
      <c r="Q188" s="285"/>
      <c r="R188" s="285"/>
      <c r="S188" s="285"/>
      <c r="T188" s="285"/>
      <c r="U188" s="285"/>
      <c r="V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</row>
    <row r="189" s="292" customFormat="true" ht="18.75" hidden="false" customHeight="false" outlineLevel="0" collapsed="false">
      <c r="A189" s="300"/>
      <c r="B189" s="317" t="s">
        <v>482</v>
      </c>
      <c r="C189" s="318" t="n">
        <v>6604</v>
      </c>
      <c r="D189" s="290"/>
      <c r="E189" s="315" t="n">
        <f aca="false">+IF(+'Intragov-Payment-2022'!N$7=C189,1,0)</f>
        <v>0</v>
      </c>
      <c r="P189" s="285"/>
      <c r="Q189" s="285"/>
      <c r="R189" s="285"/>
      <c r="S189" s="285"/>
      <c r="T189" s="285"/>
      <c r="U189" s="285"/>
      <c r="V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</row>
    <row r="190" s="292" customFormat="true" ht="18.75" hidden="false" customHeight="false" outlineLevel="0" collapsed="false">
      <c r="A190" s="300"/>
      <c r="B190" s="317" t="s">
        <v>483</v>
      </c>
      <c r="C190" s="318" t="n">
        <v>6605</v>
      </c>
      <c r="D190" s="290"/>
      <c r="E190" s="315" t="n">
        <f aca="false">+IF(+'Intragov-Payment-2022'!N$7=C190,1,0)</f>
        <v>0</v>
      </c>
      <c r="P190" s="285"/>
      <c r="Q190" s="285"/>
      <c r="R190" s="285"/>
      <c r="S190" s="285"/>
      <c r="T190" s="285"/>
      <c r="U190" s="285"/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</row>
    <row r="191" s="292" customFormat="true" ht="18.75" hidden="false" customHeight="false" outlineLevel="0" collapsed="false">
      <c r="A191" s="300"/>
      <c r="B191" s="317" t="s">
        <v>484</v>
      </c>
      <c r="C191" s="318" t="n">
        <v>6606</v>
      </c>
      <c r="D191" s="290"/>
      <c r="E191" s="315" t="n">
        <f aca="false">+IF(+'Intragov-Payment-2022'!N$7=C191,1,0)</f>
        <v>0</v>
      </c>
      <c r="P191" s="285"/>
      <c r="Q191" s="285"/>
      <c r="R191" s="285"/>
      <c r="S191" s="285"/>
      <c r="T191" s="285"/>
      <c r="U191" s="285"/>
      <c r="V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</row>
    <row r="192" s="292" customFormat="true" ht="18.75" hidden="false" customHeight="false" outlineLevel="0" collapsed="false">
      <c r="A192" s="300"/>
      <c r="B192" s="317" t="s">
        <v>485</v>
      </c>
      <c r="C192" s="318" t="n">
        <v>6607</v>
      </c>
      <c r="D192" s="290"/>
      <c r="E192" s="315" t="n">
        <f aca="false">+IF(+'Intragov-Payment-2022'!N$7=C192,1,0)</f>
        <v>0</v>
      </c>
      <c r="P192" s="285"/>
      <c r="Q192" s="285"/>
      <c r="R192" s="285"/>
      <c r="S192" s="285"/>
      <c r="T192" s="285"/>
      <c r="U192" s="285"/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</row>
    <row r="193" s="292" customFormat="true" ht="18.75" hidden="false" customHeight="false" outlineLevel="0" collapsed="false">
      <c r="A193" s="300"/>
      <c r="B193" s="317" t="s">
        <v>486</v>
      </c>
      <c r="C193" s="318" t="n">
        <v>6608</v>
      </c>
      <c r="D193" s="290"/>
      <c r="E193" s="315" t="n">
        <f aca="false">+IF(+'Intragov-Payment-2022'!N$7=C193,1,0)</f>
        <v>0</v>
      </c>
      <c r="P193" s="285"/>
      <c r="Q193" s="285"/>
      <c r="R193" s="285"/>
      <c r="S193" s="285"/>
      <c r="T193" s="285"/>
      <c r="U193" s="285"/>
      <c r="V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</row>
    <row r="194" s="292" customFormat="true" ht="19.5" hidden="false" customHeight="false" outlineLevel="0" collapsed="false">
      <c r="A194" s="300"/>
      <c r="B194" s="323" t="s">
        <v>487</v>
      </c>
      <c r="C194" s="318" t="n">
        <v>6609</v>
      </c>
      <c r="D194" s="290"/>
      <c r="E194" s="315" t="n">
        <f aca="false">+IF(+'Intragov-Payment-2022'!N$7=C194,1,0)</f>
        <v>0</v>
      </c>
      <c r="P194" s="285"/>
      <c r="Q194" s="285"/>
      <c r="R194" s="285"/>
      <c r="S194" s="285"/>
      <c r="T194" s="285"/>
      <c r="U194" s="285"/>
      <c r="V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</row>
    <row r="195" s="292" customFormat="true" ht="18.75" hidden="false" customHeight="false" outlineLevel="0" collapsed="false">
      <c r="A195" s="300"/>
      <c r="B195" s="317" t="s">
        <v>488</v>
      </c>
      <c r="C195" s="318" t="n">
        <v>6610</v>
      </c>
      <c r="D195" s="290"/>
      <c r="E195" s="315" t="n">
        <f aca="false">+IF(+'Intragov-Payment-2022'!N$7=C195,1,0)</f>
        <v>0</v>
      </c>
      <c r="P195" s="285"/>
      <c r="Q195" s="285"/>
      <c r="R195" s="285"/>
      <c r="S195" s="285"/>
      <c r="T195" s="285"/>
      <c r="U195" s="285"/>
      <c r="V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</row>
    <row r="196" s="292" customFormat="true" ht="18.75" hidden="false" customHeight="false" outlineLevel="0" collapsed="false">
      <c r="A196" s="300"/>
      <c r="B196" s="317" t="s">
        <v>489</v>
      </c>
      <c r="C196" s="318" t="n">
        <v>6611</v>
      </c>
      <c r="D196" s="290"/>
      <c r="E196" s="315" t="n">
        <f aca="false">+IF(+'Intragov-Payment-2022'!N$7=C196,1,0)</f>
        <v>0</v>
      </c>
      <c r="P196" s="285"/>
      <c r="Q196" s="285"/>
      <c r="R196" s="285"/>
      <c r="S196" s="285"/>
      <c r="T196" s="285"/>
      <c r="U196" s="285"/>
      <c r="V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</row>
    <row r="197" s="292" customFormat="true" ht="18.75" hidden="false" customHeight="false" outlineLevel="0" collapsed="false">
      <c r="A197" s="300"/>
      <c r="B197" s="317" t="s">
        <v>490</v>
      </c>
      <c r="C197" s="318" t="n">
        <v>6612</v>
      </c>
      <c r="D197" s="290"/>
      <c r="E197" s="315" t="n">
        <f aca="false">+IF(+'Intragov-Payment-2022'!N$7=C197,1,0)</f>
        <v>0</v>
      </c>
      <c r="P197" s="285"/>
      <c r="Q197" s="285"/>
      <c r="R197" s="285"/>
      <c r="S197" s="285"/>
      <c r="T197" s="285"/>
      <c r="U197" s="285"/>
      <c r="V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</row>
    <row r="198" s="292" customFormat="true" ht="18.75" hidden="false" customHeight="false" outlineLevel="0" collapsed="false">
      <c r="A198" s="300"/>
      <c r="B198" s="317" t="s">
        <v>491</v>
      </c>
      <c r="C198" s="318" t="n">
        <v>6613</v>
      </c>
      <c r="D198" s="290"/>
      <c r="E198" s="315" t="n">
        <f aca="false">+IF(+'Intragov-Payment-2022'!N$7=C198,1,0)</f>
        <v>0</v>
      </c>
      <c r="P198" s="285"/>
      <c r="Q198" s="285"/>
      <c r="R198" s="285"/>
      <c r="S198" s="285"/>
      <c r="T198" s="285"/>
      <c r="U198" s="285"/>
      <c r="V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</row>
    <row r="199" s="292" customFormat="true" ht="18.75" hidden="false" customHeight="false" outlineLevel="0" collapsed="false">
      <c r="A199" s="300"/>
      <c r="B199" s="317" t="s">
        <v>492</v>
      </c>
      <c r="C199" s="318" t="n">
        <v>6614</v>
      </c>
      <c r="D199" s="290"/>
      <c r="E199" s="315" t="n">
        <f aca="false">+IF(+'Intragov-Payment-2022'!N$7=C199,1,0)</f>
        <v>0</v>
      </c>
      <c r="P199" s="285"/>
      <c r="Q199" s="285"/>
      <c r="R199" s="285"/>
      <c r="S199" s="285"/>
      <c r="T199" s="285"/>
      <c r="U199" s="285"/>
      <c r="V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</row>
    <row r="200" s="292" customFormat="true" ht="18.75" hidden="false" customHeight="false" outlineLevel="0" collapsed="false">
      <c r="A200" s="300"/>
      <c r="B200" s="317" t="s">
        <v>493</v>
      </c>
      <c r="C200" s="318" t="n">
        <v>6615</v>
      </c>
      <c r="D200" s="290"/>
      <c r="E200" s="315" t="n">
        <f aca="false">+IF(+'Intragov-Payment-2022'!N$7=C200,1,0)</f>
        <v>0</v>
      </c>
      <c r="P200" s="285"/>
      <c r="Q200" s="285"/>
      <c r="R200" s="285"/>
      <c r="S200" s="285"/>
      <c r="T200" s="285"/>
      <c r="U200" s="285"/>
      <c r="V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</row>
    <row r="201" s="292" customFormat="true" ht="18.75" hidden="false" customHeight="false" outlineLevel="0" collapsed="false">
      <c r="A201" s="300"/>
      <c r="B201" s="317" t="s">
        <v>494</v>
      </c>
      <c r="C201" s="318" t="n">
        <v>6616</v>
      </c>
      <c r="D201" s="290"/>
      <c r="E201" s="315" t="n">
        <f aca="false">+IF(+'Intragov-Payment-2022'!N$7=C201,1,0)</f>
        <v>0</v>
      </c>
      <c r="P201" s="285"/>
      <c r="Q201" s="285"/>
      <c r="R201" s="285"/>
      <c r="S201" s="285"/>
      <c r="T201" s="285"/>
      <c r="U201" s="285"/>
      <c r="V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</row>
    <row r="202" s="292" customFormat="true" ht="18.75" hidden="false" customHeight="false" outlineLevel="0" collapsed="false">
      <c r="A202" s="300"/>
      <c r="B202" s="317" t="s">
        <v>495</v>
      </c>
      <c r="C202" s="318" t="n">
        <v>6617</v>
      </c>
      <c r="D202" s="290"/>
      <c r="E202" s="315" t="n">
        <f aca="false">+IF(+'Intragov-Payment-2022'!N$7=C202,1,0)</f>
        <v>0</v>
      </c>
      <c r="P202" s="285"/>
      <c r="Q202" s="285"/>
      <c r="R202" s="285"/>
      <c r="S202" s="285"/>
      <c r="T202" s="285"/>
      <c r="U202" s="285"/>
      <c r="V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</row>
    <row r="203" s="292" customFormat="true" ht="19.5" hidden="false" customHeight="false" outlineLevel="0" collapsed="false">
      <c r="A203" s="300"/>
      <c r="B203" s="335" t="s">
        <v>496</v>
      </c>
      <c r="C203" s="336" t="n">
        <v>6618</v>
      </c>
      <c r="D203" s="290"/>
      <c r="E203" s="321" t="n">
        <f aca="false">+IF(+'Intragov-Payment-2022'!N$7=C203,1,0)</f>
        <v>0</v>
      </c>
      <c r="P203" s="285"/>
      <c r="Q203" s="285"/>
      <c r="R203" s="285"/>
      <c r="S203" s="285"/>
      <c r="T203" s="285"/>
      <c r="U203" s="285"/>
      <c r="V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</row>
    <row r="204" s="292" customFormat="true" ht="9" hidden="false" customHeight="true" outlineLevel="0" collapsed="false">
      <c r="A204" s="305"/>
      <c r="B204" s="305"/>
      <c r="C204" s="322"/>
      <c r="D204" s="290"/>
      <c r="E204" s="291"/>
      <c r="P204" s="285"/>
      <c r="Q204" s="285"/>
      <c r="R204" s="285"/>
      <c r="S204" s="285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</row>
    <row r="205" s="292" customFormat="true" ht="18.75" hidden="false" customHeight="false" outlineLevel="0" collapsed="false">
      <c r="A205" s="300"/>
      <c r="B205" s="308" t="s">
        <v>497</v>
      </c>
      <c r="C205" s="309" t="s">
        <v>498</v>
      </c>
      <c r="D205" s="290"/>
      <c r="E205" s="291"/>
      <c r="P205" s="285"/>
      <c r="Q205" s="285"/>
      <c r="R205" s="285"/>
      <c r="S205" s="285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</row>
    <row r="206" s="292" customFormat="true" ht="18.75" hidden="false" customHeight="false" outlineLevel="0" collapsed="false">
      <c r="A206" s="300"/>
      <c r="B206" s="325" t="s">
        <v>499</v>
      </c>
      <c r="C206" s="326" t="n">
        <v>6701</v>
      </c>
      <c r="D206" s="290"/>
      <c r="E206" s="312" t="n">
        <f aca="false">+IF(+'Intragov-Payment-2022'!N$7=C206,1,0)</f>
        <v>0</v>
      </c>
      <c r="P206" s="285"/>
      <c r="Q206" s="285"/>
      <c r="R206" s="285"/>
      <c r="S206" s="285"/>
      <c r="T206" s="285"/>
      <c r="U206" s="285"/>
      <c r="V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</row>
    <row r="207" s="292" customFormat="true" ht="18.75" hidden="false" customHeight="false" outlineLevel="0" collapsed="false">
      <c r="A207" s="300"/>
      <c r="B207" s="317" t="s">
        <v>500</v>
      </c>
      <c r="C207" s="318" t="n">
        <v>6702</v>
      </c>
      <c r="D207" s="290"/>
      <c r="E207" s="315" t="n">
        <f aca="false">+IF(+'Intragov-Payment-2022'!N$7=C207,1,0)</f>
        <v>0</v>
      </c>
      <c r="P207" s="285"/>
      <c r="Q207" s="285"/>
      <c r="R207" s="285"/>
      <c r="S207" s="285"/>
      <c r="T207" s="285"/>
      <c r="U207" s="285"/>
      <c r="V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</row>
    <row r="208" s="292" customFormat="true" ht="18.75" hidden="false" customHeight="false" outlineLevel="0" collapsed="false">
      <c r="A208" s="300"/>
      <c r="B208" s="317" t="s">
        <v>501</v>
      </c>
      <c r="C208" s="318" t="n">
        <v>6703</v>
      </c>
      <c r="D208" s="290"/>
      <c r="E208" s="315" t="n">
        <f aca="false">+IF(+'Intragov-Payment-2022'!N$7=C208,1,0)</f>
        <v>0</v>
      </c>
      <c r="P208" s="285"/>
      <c r="Q208" s="285"/>
      <c r="R208" s="285"/>
      <c r="S208" s="285"/>
      <c r="T208" s="285"/>
      <c r="U208" s="285"/>
      <c r="V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</row>
    <row r="209" s="292" customFormat="true" ht="18.75" hidden="false" customHeight="false" outlineLevel="0" collapsed="false">
      <c r="A209" s="300"/>
      <c r="B209" s="317" t="s">
        <v>502</v>
      </c>
      <c r="C209" s="318" t="n">
        <v>6704</v>
      </c>
      <c r="D209" s="290"/>
      <c r="E209" s="315" t="n">
        <f aca="false">+IF(+'Intragov-Payment-2022'!N$7=C209,1,0)</f>
        <v>0</v>
      </c>
      <c r="P209" s="285"/>
      <c r="Q209" s="285"/>
      <c r="R209" s="285"/>
      <c r="S209" s="285"/>
      <c r="T209" s="285"/>
      <c r="U209" s="285"/>
      <c r="V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</row>
    <row r="210" s="292" customFormat="true" ht="19.5" hidden="false" customHeight="false" outlineLevel="0" collapsed="false">
      <c r="A210" s="300"/>
      <c r="B210" s="323" t="s">
        <v>503</v>
      </c>
      <c r="C210" s="318" t="n">
        <v>6705</v>
      </c>
      <c r="D210" s="290"/>
      <c r="E210" s="315" t="n">
        <f aca="false">+IF(+'Intragov-Payment-2022'!N$7=C210,1,0)</f>
        <v>0</v>
      </c>
      <c r="P210" s="285"/>
      <c r="Q210" s="285"/>
      <c r="R210" s="285"/>
      <c r="S210" s="285"/>
      <c r="T210" s="285"/>
      <c r="U210" s="285"/>
      <c r="V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</row>
    <row r="211" s="292" customFormat="true" ht="18.75" hidden="false" customHeight="false" outlineLevel="0" collapsed="false">
      <c r="A211" s="300"/>
      <c r="B211" s="317" t="s">
        <v>504</v>
      </c>
      <c r="C211" s="318" t="n">
        <v>6706</v>
      </c>
      <c r="D211" s="290"/>
      <c r="E211" s="315" t="n">
        <f aca="false">+IF(+'Intragov-Payment-2022'!N$7=C211,1,0)</f>
        <v>0</v>
      </c>
      <c r="P211" s="285"/>
      <c r="Q211" s="285"/>
      <c r="R211" s="285"/>
      <c r="S211" s="285"/>
      <c r="T211" s="285"/>
      <c r="U211" s="285"/>
      <c r="V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</row>
    <row r="212" s="292" customFormat="true" ht="19.5" hidden="false" customHeight="false" outlineLevel="0" collapsed="false">
      <c r="A212" s="300"/>
      <c r="B212" s="319" t="s">
        <v>505</v>
      </c>
      <c r="C212" s="320" t="n">
        <v>6707</v>
      </c>
      <c r="D212" s="290"/>
      <c r="E212" s="321" t="n">
        <f aca="false">+IF(+'Intragov-Payment-2022'!N$7=C212,1,0)</f>
        <v>0</v>
      </c>
      <c r="P212" s="285"/>
      <c r="Q212" s="285"/>
      <c r="R212" s="285"/>
      <c r="S212" s="285"/>
      <c r="T212" s="285"/>
      <c r="U212" s="285"/>
      <c r="V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</row>
    <row r="213" s="292" customFormat="true" ht="9" hidden="false" customHeight="true" outlineLevel="0" collapsed="false">
      <c r="A213" s="305"/>
      <c r="B213" s="305"/>
      <c r="C213" s="322"/>
      <c r="D213" s="290"/>
      <c r="E213" s="291"/>
      <c r="P213" s="285"/>
      <c r="Q213" s="285"/>
      <c r="R213" s="285"/>
      <c r="S213" s="285"/>
      <c r="T213" s="285"/>
      <c r="U213" s="285"/>
      <c r="V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</row>
    <row r="214" s="292" customFormat="true" ht="18.75" hidden="false" customHeight="false" outlineLevel="0" collapsed="false">
      <c r="A214" s="300"/>
      <c r="B214" s="308" t="s">
        <v>506</v>
      </c>
      <c r="C214" s="309" t="s">
        <v>507</v>
      </c>
      <c r="D214" s="290"/>
      <c r="E214" s="291"/>
      <c r="P214" s="285"/>
      <c r="Q214" s="285"/>
      <c r="R214" s="285"/>
      <c r="S214" s="285"/>
      <c r="T214" s="285"/>
      <c r="U214" s="285"/>
      <c r="V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</row>
    <row r="215" s="292" customFormat="true" ht="18.75" hidden="false" customHeight="false" outlineLevel="0" collapsed="false">
      <c r="A215" s="300"/>
      <c r="B215" s="325" t="s">
        <v>508</v>
      </c>
      <c r="C215" s="326" t="n">
        <v>6801</v>
      </c>
      <c r="D215" s="290"/>
      <c r="E215" s="312" t="n">
        <f aca="false">+IF(+'Intragov-Payment-2022'!N$7=C215,1,0)</f>
        <v>0</v>
      </c>
      <c r="P215" s="285"/>
      <c r="Q215" s="285"/>
      <c r="R215" s="285"/>
      <c r="S215" s="285"/>
      <c r="T215" s="285"/>
      <c r="U215" s="285"/>
      <c r="V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</row>
    <row r="216" s="292" customFormat="true" ht="18.75" hidden="false" customHeight="false" outlineLevel="0" collapsed="false">
      <c r="A216" s="300"/>
      <c r="B216" s="317" t="s">
        <v>337</v>
      </c>
      <c r="C216" s="318" t="n">
        <v>6802</v>
      </c>
      <c r="D216" s="290"/>
      <c r="E216" s="315" t="n">
        <f aca="false">+IF(+'Intragov-Payment-2022'!N$7=C216,1,0)</f>
        <v>0</v>
      </c>
      <c r="P216" s="285"/>
      <c r="Q216" s="285"/>
      <c r="R216" s="285"/>
      <c r="S216" s="285"/>
      <c r="T216" s="285"/>
      <c r="U216" s="285"/>
      <c r="V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</row>
    <row r="217" s="292" customFormat="true" ht="18.75" hidden="false" customHeight="false" outlineLevel="0" collapsed="false">
      <c r="A217" s="300"/>
      <c r="B217" s="317" t="s">
        <v>509</v>
      </c>
      <c r="C217" s="318" t="n">
        <v>6803</v>
      </c>
      <c r="D217" s="290"/>
      <c r="E217" s="315" t="n">
        <f aca="false">+IF(+'Intragov-Payment-2022'!N$7=C217,1,0)</f>
        <v>0</v>
      </c>
      <c r="P217" s="285"/>
      <c r="Q217" s="285"/>
      <c r="R217" s="285"/>
      <c r="S217" s="285"/>
      <c r="T217" s="285"/>
      <c r="U217" s="285"/>
      <c r="V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</row>
    <row r="218" s="292" customFormat="true" ht="18.75" hidden="false" customHeight="false" outlineLevel="0" collapsed="false">
      <c r="A218" s="300"/>
      <c r="B218" s="317" t="s">
        <v>510</v>
      </c>
      <c r="C218" s="318" t="n">
        <v>6804</v>
      </c>
      <c r="D218" s="290"/>
      <c r="E218" s="315" t="n">
        <f aca="false">+IF(+'Intragov-Payment-2022'!N$7=C218,1,0)</f>
        <v>0</v>
      </c>
      <c r="P218" s="285"/>
      <c r="Q218" s="285"/>
      <c r="R218" s="285"/>
      <c r="S218" s="285"/>
      <c r="T218" s="285"/>
      <c r="U218" s="285"/>
      <c r="V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</row>
    <row r="219" s="292" customFormat="true" ht="18.75" hidden="false" customHeight="false" outlineLevel="0" collapsed="false">
      <c r="A219" s="300"/>
      <c r="B219" s="317" t="s">
        <v>511</v>
      </c>
      <c r="C219" s="318" t="n">
        <v>6805</v>
      </c>
      <c r="D219" s="290"/>
      <c r="E219" s="315" t="n">
        <f aca="false">+IF(+'Intragov-Payment-2022'!N$7=C219,1,0)</f>
        <v>0</v>
      </c>
      <c r="P219" s="285"/>
      <c r="Q219" s="285"/>
      <c r="R219" s="285"/>
      <c r="S219" s="285"/>
      <c r="T219" s="285"/>
      <c r="U219" s="285"/>
      <c r="V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</row>
    <row r="220" s="292" customFormat="true" ht="19.5" hidden="false" customHeight="false" outlineLevel="0" collapsed="false">
      <c r="A220" s="300"/>
      <c r="B220" s="323" t="s">
        <v>512</v>
      </c>
      <c r="C220" s="318" t="n">
        <v>6806</v>
      </c>
      <c r="D220" s="290"/>
      <c r="E220" s="315" t="n">
        <f aca="false">+IF(+'Intragov-Payment-2022'!N$7=C220,1,0)</f>
        <v>0</v>
      </c>
      <c r="P220" s="285"/>
      <c r="Q220" s="285"/>
      <c r="R220" s="285"/>
      <c r="S220" s="285"/>
      <c r="T220" s="285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</row>
    <row r="221" s="292" customFormat="true" ht="18.75" hidden="false" customHeight="false" outlineLevel="0" collapsed="false">
      <c r="A221" s="300"/>
      <c r="B221" s="317" t="s">
        <v>513</v>
      </c>
      <c r="C221" s="318" t="n">
        <v>6807</v>
      </c>
      <c r="D221" s="290"/>
      <c r="E221" s="315" t="n">
        <f aca="false">+IF(+'Intragov-Payment-2022'!N$7=C221,1,0)</f>
        <v>0</v>
      </c>
      <c r="P221" s="285"/>
      <c r="Q221" s="285"/>
      <c r="R221" s="285"/>
      <c r="S221" s="285"/>
      <c r="T221" s="285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</row>
    <row r="222" s="292" customFormat="true" ht="19.5" hidden="false" customHeight="false" outlineLevel="0" collapsed="false">
      <c r="A222" s="300"/>
      <c r="B222" s="319" t="s">
        <v>514</v>
      </c>
      <c r="C222" s="320" t="n">
        <v>6808</v>
      </c>
      <c r="D222" s="290"/>
      <c r="E222" s="321" t="n">
        <f aca="false">+IF(+'Intragov-Payment-2022'!N$7=C222,1,0)</f>
        <v>0</v>
      </c>
      <c r="P222" s="285"/>
      <c r="Q222" s="285"/>
      <c r="R222" s="285"/>
      <c r="S222" s="285"/>
      <c r="T222" s="285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</row>
    <row r="223" s="292" customFormat="true" ht="9" hidden="false" customHeight="true" outlineLevel="0" collapsed="false">
      <c r="A223" s="305"/>
      <c r="B223" s="305"/>
      <c r="C223" s="322"/>
      <c r="D223" s="290"/>
      <c r="E223" s="291"/>
      <c r="P223" s="285"/>
      <c r="Q223" s="285"/>
      <c r="R223" s="285"/>
      <c r="S223" s="285"/>
      <c r="T223" s="285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</row>
    <row r="224" s="292" customFormat="true" ht="18.75" hidden="false" customHeight="false" outlineLevel="0" collapsed="false">
      <c r="A224" s="300"/>
      <c r="B224" s="308" t="s">
        <v>515</v>
      </c>
      <c r="C224" s="309" t="s">
        <v>516</v>
      </c>
      <c r="D224" s="290"/>
      <c r="E224" s="291"/>
      <c r="P224" s="285"/>
      <c r="Q224" s="285"/>
      <c r="R224" s="285"/>
      <c r="S224" s="285"/>
      <c r="T224" s="285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</row>
    <row r="225" s="292" customFormat="true" ht="18.75" hidden="false" customHeight="false" outlineLevel="0" collapsed="false">
      <c r="A225" s="300"/>
      <c r="B225" s="325" t="s">
        <v>517</v>
      </c>
      <c r="C225" s="326" t="n">
        <v>6901</v>
      </c>
      <c r="D225" s="290"/>
      <c r="E225" s="312" t="n">
        <f aca="false">+IF(+'Intragov-Payment-2022'!N$7=C225,1,0)</f>
        <v>0</v>
      </c>
      <c r="P225" s="285"/>
      <c r="Q225" s="285"/>
      <c r="R225" s="285"/>
      <c r="S225" s="285"/>
      <c r="T225" s="285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</row>
    <row r="226" s="292" customFormat="true" ht="18.75" hidden="false" customHeight="false" outlineLevel="0" collapsed="false">
      <c r="A226" s="300"/>
      <c r="B226" s="317" t="s">
        <v>518</v>
      </c>
      <c r="C226" s="318" t="n">
        <v>6902</v>
      </c>
      <c r="D226" s="290"/>
      <c r="E226" s="315" t="n">
        <f aca="false">+IF(+'Intragov-Payment-2022'!N$7=C226,1,0)</f>
        <v>0</v>
      </c>
      <c r="P226" s="285"/>
      <c r="Q226" s="285"/>
      <c r="R226" s="285"/>
      <c r="S226" s="285"/>
      <c r="T226" s="285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</row>
    <row r="227" s="292" customFormat="true" ht="18.75" hidden="false" customHeight="false" outlineLevel="0" collapsed="false">
      <c r="A227" s="300"/>
      <c r="B227" s="317" t="s">
        <v>519</v>
      </c>
      <c r="C227" s="318" t="n">
        <v>6903</v>
      </c>
      <c r="D227" s="290"/>
      <c r="E227" s="315" t="n">
        <f aca="false">+IF(+'Intragov-Payment-2022'!N$7=C227,1,0)</f>
        <v>0</v>
      </c>
      <c r="P227" s="285"/>
      <c r="Q227" s="285"/>
      <c r="R227" s="285"/>
      <c r="S227" s="285"/>
      <c r="T227" s="285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</row>
    <row r="228" s="292" customFormat="true" ht="18.75" hidden="false" customHeight="false" outlineLevel="0" collapsed="false">
      <c r="A228" s="300"/>
      <c r="B228" s="317" t="s">
        <v>520</v>
      </c>
      <c r="C228" s="318" t="n">
        <v>6904</v>
      </c>
      <c r="D228" s="290"/>
      <c r="E228" s="315" t="n">
        <f aca="false">+IF(+'Intragov-Payment-2022'!N$7=C228,1,0)</f>
        <v>0</v>
      </c>
      <c r="P228" s="285"/>
      <c r="Q228" s="285"/>
      <c r="R228" s="285"/>
      <c r="S228" s="285"/>
      <c r="T228" s="285"/>
      <c r="U228" s="285"/>
      <c r="V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</row>
    <row r="229" s="292" customFormat="true" ht="19.5" hidden="false" customHeight="false" outlineLevel="0" collapsed="false">
      <c r="A229" s="300"/>
      <c r="B229" s="323" t="s">
        <v>521</v>
      </c>
      <c r="C229" s="318" t="n">
        <v>6905</v>
      </c>
      <c r="D229" s="290"/>
      <c r="E229" s="315" t="n">
        <f aca="false">+IF(+'Intragov-Payment-2022'!N$7=C229,1,0)</f>
        <v>0</v>
      </c>
      <c r="P229" s="285"/>
      <c r="Q229" s="285"/>
      <c r="R229" s="285"/>
      <c r="S229" s="285"/>
      <c r="T229" s="285"/>
      <c r="U229" s="285"/>
      <c r="V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</row>
    <row r="230" s="292" customFormat="true" ht="18.75" hidden="false" customHeight="false" outlineLevel="0" collapsed="false">
      <c r="A230" s="300"/>
      <c r="B230" s="317" t="s">
        <v>522</v>
      </c>
      <c r="C230" s="318" t="n">
        <v>6906</v>
      </c>
      <c r="D230" s="290"/>
      <c r="E230" s="315" t="n">
        <f aca="false">+IF(+'Intragov-Payment-2022'!N$7=C230,1,0)</f>
        <v>0</v>
      </c>
      <c r="P230" s="285"/>
      <c r="Q230" s="285"/>
      <c r="R230" s="285"/>
      <c r="S230" s="285"/>
      <c r="T230" s="285"/>
      <c r="U230" s="285"/>
      <c r="V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</row>
    <row r="231" s="292" customFormat="true" ht="19.5" hidden="false" customHeight="false" outlineLevel="0" collapsed="false">
      <c r="A231" s="300"/>
      <c r="B231" s="319" t="s">
        <v>523</v>
      </c>
      <c r="C231" s="320" t="n">
        <v>6907</v>
      </c>
      <c r="D231" s="290"/>
      <c r="E231" s="321" t="n">
        <f aca="false">+IF(+'Intragov-Payment-2022'!N$7=C231,1,0)</f>
        <v>0</v>
      </c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</row>
    <row r="232" s="292" customFormat="true" ht="9" hidden="false" customHeight="true" outlineLevel="0" collapsed="false">
      <c r="A232" s="305"/>
      <c r="B232" s="305"/>
      <c r="C232" s="322"/>
      <c r="D232" s="290"/>
      <c r="E232" s="291"/>
      <c r="P232" s="285"/>
      <c r="Q232" s="285"/>
      <c r="R232" s="285"/>
      <c r="S232" s="285"/>
      <c r="T232" s="285"/>
      <c r="U232" s="285"/>
      <c r="V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</row>
    <row r="233" s="292" customFormat="true" ht="18.75" hidden="false" customHeight="false" outlineLevel="0" collapsed="false">
      <c r="A233" s="300"/>
      <c r="B233" s="308" t="s">
        <v>524</v>
      </c>
      <c r="C233" s="309" t="s">
        <v>525</v>
      </c>
      <c r="D233" s="290"/>
      <c r="E233" s="291"/>
      <c r="P233" s="285"/>
      <c r="Q233" s="285"/>
      <c r="R233" s="285"/>
      <c r="S233" s="285"/>
      <c r="T233" s="285"/>
      <c r="U233" s="285"/>
      <c r="V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</row>
    <row r="234" s="292" customFormat="true" ht="18.75" hidden="false" customHeight="false" outlineLevel="0" collapsed="false">
      <c r="A234" s="300"/>
      <c r="B234" s="325" t="s">
        <v>526</v>
      </c>
      <c r="C234" s="326" t="n">
        <v>7001</v>
      </c>
      <c r="D234" s="290"/>
      <c r="E234" s="312" t="n">
        <f aca="false">+IF(+'Intragov-Payment-2022'!N$7=C234,1,0)</f>
        <v>0</v>
      </c>
      <c r="P234" s="285"/>
      <c r="Q234" s="285"/>
      <c r="R234" s="285"/>
      <c r="S234" s="285"/>
      <c r="T234" s="285"/>
      <c r="U234" s="285"/>
      <c r="V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</row>
    <row r="235" s="292" customFormat="true" ht="18.75" hidden="false" customHeight="false" outlineLevel="0" collapsed="false">
      <c r="A235" s="300"/>
      <c r="B235" s="317" t="s">
        <v>527</v>
      </c>
      <c r="C235" s="318" t="n">
        <v>7002</v>
      </c>
      <c r="D235" s="290"/>
      <c r="E235" s="315" t="n">
        <f aca="false">+IF(+'Intragov-Payment-2022'!N$7=C235,1,0)</f>
        <v>0</v>
      </c>
      <c r="P235" s="285"/>
      <c r="Q235" s="285"/>
      <c r="R235" s="285"/>
      <c r="S235" s="285"/>
      <c r="T235" s="285"/>
      <c r="U235" s="285"/>
      <c r="V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</row>
    <row r="236" s="292" customFormat="true" ht="19.5" hidden="false" customHeight="false" outlineLevel="0" collapsed="false">
      <c r="A236" s="300"/>
      <c r="B236" s="323" t="s">
        <v>528</v>
      </c>
      <c r="C236" s="318" t="n">
        <v>7003</v>
      </c>
      <c r="D236" s="290"/>
      <c r="E236" s="315" t="n">
        <f aca="false">+IF(+'Intragov-Payment-2022'!N$7=C236,1,0)</f>
        <v>0</v>
      </c>
      <c r="P236" s="285"/>
      <c r="Q236" s="285"/>
      <c r="R236" s="285"/>
      <c r="S236" s="285"/>
      <c r="T236" s="285"/>
      <c r="U236" s="285"/>
      <c r="V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</row>
    <row r="237" s="292" customFormat="true" ht="19.5" hidden="false" customHeight="false" outlineLevel="0" collapsed="false">
      <c r="A237" s="300"/>
      <c r="B237" s="319" t="s">
        <v>529</v>
      </c>
      <c r="C237" s="320" t="n">
        <v>7004</v>
      </c>
      <c r="D237" s="290"/>
      <c r="E237" s="321" t="n">
        <f aca="false">+IF(+'Intragov-Payment-2022'!N$7=C237,1,0)</f>
        <v>0</v>
      </c>
      <c r="P237" s="285"/>
      <c r="Q237" s="285"/>
      <c r="R237" s="285"/>
      <c r="S237" s="285"/>
      <c r="T237" s="285"/>
      <c r="U237" s="285"/>
      <c r="V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</row>
    <row r="238" s="292" customFormat="true" ht="9" hidden="false" customHeight="true" outlineLevel="0" collapsed="false">
      <c r="A238" s="305"/>
      <c r="B238" s="305"/>
      <c r="C238" s="322"/>
      <c r="D238" s="290"/>
      <c r="E238" s="291"/>
      <c r="P238" s="285"/>
      <c r="Q238" s="285"/>
      <c r="R238" s="285"/>
      <c r="S238" s="285"/>
      <c r="T238" s="285"/>
      <c r="U238" s="285"/>
      <c r="V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</row>
    <row r="239" s="292" customFormat="true" ht="18.75" hidden="false" customHeight="false" outlineLevel="0" collapsed="false">
      <c r="A239" s="300"/>
      <c r="B239" s="308" t="s">
        <v>530</v>
      </c>
      <c r="C239" s="309" t="s">
        <v>531</v>
      </c>
      <c r="D239" s="290"/>
      <c r="E239" s="291"/>
      <c r="P239" s="285"/>
      <c r="Q239" s="285"/>
      <c r="R239" s="285"/>
      <c r="S239" s="285"/>
      <c r="T239" s="285"/>
      <c r="U239" s="285"/>
      <c r="V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</row>
    <row r="240" s="292" customFormat="true" ht="18.75" hidden="false" customHeight="false" outlineLevel="0" collapsed="false">
      <c r="A240" s="300"/>
      <c r="B240" s="325" t="s">
        <v>532</v>
      </c>
      <c r="C240" s="326" t="n">
        <v>7101</v>
      </c>
      <c r="D240" s="290"/>
      <c r="E240" s="312" t="n">
        <f aca="false">+IF(+'Intragov-Payment-2022'!N$7=C240,1,0)</f>
        <v>0</v>
      </c>
      <c r="P240" s="285"/>
      <c r="Q240" s="285"/>
      <c r="R240" s="285"/>
      <c r="S240" s="285"/>
      <c r="T240" s="285"/>
      <c r="U240" s="285"/>
      <c r="V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</row>
    <row r="241" s="292" customFormat="true" ht="18.75" hidden="false" customHeight="false" outlineLevel="0" collapsed="false">
      <c r="A241" s="300"/>
      <c r="B241" s="317" t="s">
        <v>533</v>
      </c>
      <c r="C241" s="318" t="n">
        <v>7102</v>
      </c>
      <c r="D241" s="290"/>
      <c r="E241" s="315" t="n">
        <f aca="false">+IF(+'Intragov-Payment-2022'!N$7=C241,1,0)</f>
        <v>0</v>
      </c>
      <c r="P241" s="285"/>
      <c r="Q241" s="285"/>
      <c r="R241" s="285"/>
      <c r="S241" s="285"/>
      <c r="T241" s="285"/>
      <c r="U241" s="285"/>
      <c r="V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</row>
    <row r="242" s="292" customFormat="true" ht="18.75" hidden="false" customHeight="false" outlineLevel="0" collapsed="false">
      <c r="A242" s="300"/>
      <c r="B242" s="317" t="s">
        <v>534</v>
      </c>
      <c r="C242" s="318" t="n">
        <v>7103</v>
      </c>
      <c r="D242" s="290"/>
      <c r="E242" s="315" t="n">
        <f aca="false">+IF(+'Intragov-Payment-2022'!N$7=C242,1,0)</f>
        <v>0</v>
      </c>
      <c r="P242" s="285"/>
      <c r="Q242" s="285"/>
      <c r="R242" s="285"/>
      <c r="S242" s="285"/>
      <c r="T242" s="285"/>
      <c r="U242" s="285"/>
      <c r="V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</row>
    <row r="243" s="292" customFormat="true" ht="18.75" hidden="false" customHeight="false" outlineLevel="0" collapsed="false">
      <c r="A243" s="300"/>
      <c r="B243" s="317" t="s">
        <v>535</v>
      </c>
      <c r="C243" s="318" t="n">
        <v>7104</v>
      </c>
      <c r="D243" s="290"/>
      <c r="E243" s="315" t="n">
        <f aca="false">+IF(+'Intragov-Payment-2022'!N$7=C243,1,0)</f>
        <v>0</v>
      </c>
      <c r="P243" s="285"/>
      <c r="Q243" s="285"/>
      <c r="R243" s="285"/>
      <c r="S243" s="285"/>
      <c r="T243" s="285"/>
      <c r="U243" s="285"/>
      <c r="V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</row>
    <row r="244" s="292" customFormat="true" ht="18.75" hidden="false" customHeight="false" outlineLevel="0" collapsed="false">
      <c r="A244" s="300"/>
      <c r="B244" s="317" t="s">
        <v>536</v>
      </c>
      <c r="C244" s="318" t="n">
        <v>7105</v>
      </c>
      <c r="D244" s="290"/>
      <c r="E244" s="315" t="n">
        <f aca="false">+IF(+'Intragov-Payment-2022'!N$7=C244,1,0)</f>
        <v>0</v>
      </c>
      <c r="P244" s="285"/>
      <c r="Q244" s="285"/>
      <c r="R244" s="285"/>
      <c r="S244" s="285"/>
      <c r="T244" s="285"/>
      <c r="U244" s="285"/>
      <c r="V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</row>
    <row r="245" s="292" customFormat="true" ht="18.75" hidden="false" customHeight="false" outlineLevel="0" collapsed="false">
      <c r="A245" s="300"/>
      <c r="B245" s="317" t="s">
        <v>537</v>
      </c>
      <c r="C245" s="318" t="n">
        <v>7106</v>
      </c>
      <c r="D245" s="290"/>
      <c r="E245" s="315" t="n">
        <f aca="false">+IF(+'Intragov-Payment-2022'!N$7=C245,1,0)</f>
        <v>0</v>
      </c>
      <c r="P245" s="285"/>
      <c r="Q245" s="285"/>
      <c r="R245" s="285"/>
      <c r="S245" s="285"/>
      <c r="T245" s="285"/>
      <c r="U245" s="285"/>
      <c r="V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</row>
    <row r="246" s="292" customFormat="true" ht="18.75" hidden="false" customHeight="false" outlineLevel="0" collapsed="false">
      <c r="A246" s="300"/>
      <c r="B246" s="317" t="s">
        <v>538</v>
      </c>
      <c r="C246" s="318" t="n">
        <v>7107</v>
      </c>
      <c r="D246" s="290"/>
      <c r="E246" s="315" t="n">
        <f aca="false">+IF(+'Intragov-Payment-2022'!N$7=C246,1,0)</f>
        <v>0</v>
      </c>
      <c r="P246" s="285"/>
      <c r="Q246" s="285"/>
      <c r="R246" s="285"/>
      <c r="S246" s="285"/>
      <c r="T246" s="285"/>
      <c r="U246" s="285"/>
      <c r="V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</row>
    <row r="247" s="292" customFormat="true" ht="18.75" hidden="false" customHeight="false" outlineLevel="0" collapsed="false">
      <c r="A247" s="300"/>
      <c r="B247" s="317" t="s">
        <v>539</v>
      </c>
      <c r="C247" s="318" t="n">
        <v>7108</v>
      </c>
      <c r="D247" s="290"/>
      <c r="E247" s="315" t="n">
        <f aca="false">+IF(+'Intragov-Payment-2022'!N$7=C247,1,0)</f>
        <v>1</v>
      </c>
      <c r="P247" s="285"/>
      <c r="Q247" s="285"/>
      <c r="R247" s="285"/>
      <c r="S247" s="285"/>
      <c r="T247" s="285"/>
      <c r="U247" s="285"/>
      <c r="V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</row>
    <row r="248" s="292" customFormat="true" ht="19.5" hidden="false" customHeight="false" outlineLevel="0" collapsed="false">
      <c r="A248" s="300"/>
      <c r="B248" s="323" t="s">
        <v>540</v>
      </c>
      <c r="C248" s="318" t="n">
        <v>7109</v>
      </c>
      <c r="D248" s="290"/>
      <c r="E248" s="315" t="n">
        <f aca="false">+IF(+'Intragov-Payment-2022'!N$7=C248,1,0)</f>
        <v>0</v>
      </c>
      <c r="P248" s="285"/>
      <c r="Q248" s="285"/>
      <c r="R248" s="285"/>
      <c r="S248" s="285"/>
      <c r="T248" s="285"/>
      <c r="U248" s="285"/>
      <c r="V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</row>
    <row r="249" s="292" customFormat="true" ht="19.5" hidden="false" customHeight="false" outlineLevel="0" collapsed="false">
      <c r="A249" s="300"/>
      <c r="B249" s="319" t="s">
        <v>541</v>
      </c>
      <c r="C249" s="320" t="n">
        <v>7110</v>
      </c>
      <c r="D249" s="290"/>
      <c r="E249" s="321" t="n">
        <f aca="false">+IF(+'Intragov-Payment-2022'!N$7=C249,1,0)</f>
        <v>0</v>
      </c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292" customFormat="true" ht="9" hidden="false" customHeight="true" outlineLevel="0" collapsed="false">
      <c r="A250" s="305"/>
      <c r="B250" s="305"/>
      <c r="C250" s="322"/>
      <c r="D250" s="290"/>
      <c r="E250" s="291"/>
      <c r="P250" s="285"/>
      <c r="Q250" s="285"/>
      <c r="R250" s="285"/>
      <c r="S250" s="285"/>
      <c r="T250" s="285"/>
      <c r="U250" s="285"/>
      <c r="V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</row>
    <row r="251" s="292" customFormat="true" ht="18.75" hidden="false" customHeight="false" outlineLevel="0" collapsed="false">
      <c r="A251" s="300"/>
      <c r="B251" s="308" t="s">
        <v>542</v>
      </c>
      <c r="C251" s="309" t="s">
        <v>543</v>
      </c>
      <c r="D251" s="290"/>
      <c r="E251" s="291"/>
      <c r="P251" s="285"/>
      <c r="Q251" s="285"/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</row>
    <row r="252" s="292" customFormat="true" ht="18.75" hidden="false" customHeight="false" outlineLevel="0" collapsed="false">
      <c r="A252" s="300"/>
      <c r="B252" s="325" t="s">
        <v>544</v>
      </c>
      <c r="C252" s="326" t="n">
        <v>7201</v>
      </c>
      <c r="D252" s="290"/>
      <c r="E252" s="312" t="n">
        <f aca="false">+IF(+'Intragov-Payment-2022'!N$7=C252,1,0)</f>
        <v>0</v>
      </c>
      <c r="P252" s="285"/>
      <c r="Q252" s="285"/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</row>
    <row r="253" s="292" customFormat="true" ht="18.75" hidden="false" customHeight="false" outlineLevel="0" collapsed="false">
      <c r="A253" s="300"/>
      <c r="B253" s="317" t="s">
        <v>545</v>
      </c>
      <c r="C253" s="318" t="n">
        <v>7202</v>
      </c>
      <c r="D253" s="290"/>
      <c r="E253" s="315" t="n">
        <f aca="false">+IF(+'Intragov-Payment-2022'!N$7=C253,1,0)</f>
        <v>0</v>
      </c>
      <c r="P253" s="285"/>
      <c r="Q253" s="285"/>
      <c r="R253" s="285"/>
      <c r="S253" s="285"/>
      <c r="T253" s="285"/>
      <c r="U253" s="285"/>
      <c r="V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</row>
    <row r="254" s="292" customFormat="true" ht="18.75" hidden="false" customHeight="false" outlineLevel="0" collapsed="false">
      <c r="A254" s="300"/>
      <c r="B254" s="317" t="s">
        <v>546</v>
      </c>
      <c r="C254" s="318" t="n">
        <v>7203</v>
      </c>
      <c r="D254" s="290"/>
      <c r="E254" s="315" t="n">
        <f aca="false">+IF(+'Intragov-Payment-2022'!N$7=C254,1,0)</f>
        <v>0</v>
      </c>
      <c r="P254" s="285"/>
      <c r="Q254" s="285"/>
      <c r="R254" s="285"/>
      <c r="S254" s="285"/>
      <c r="T254" s="285"/>
      <c r="U254" s="285"/>
      <c r="V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</row>
    <row r="255" s="292" customFormat="true" ht="18.75" hidden="false" customHeight="false" outlineLevel="0" collapsed="false">
      <c r="A255" s="300"/>
      <c r="B255" s="317" t="s">
        <v>547</v>
      </c>
      <c r="C255" s="318" t="n">
        <v>7204</v>
      </c>
      <c r="D255" s="290"/>
      <c r="E255" s="315" t="n">
        <f aca="false">+IF(+'Intragov-Payment-2022'!N$7=C255,1,0)</f>
        <v>0</v>
      </c>
      <c r="P255" s="285"/>
      <c r="Q255" s="285"/>
      <c r="R255" s="285"/>
      <c r="S255" s="285"/>
      <c r="T255" s="285"/>
      <c r="U255" s="285"/>
      <c r="V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</row>
    <row r="256" s="292" customFormat="true" ht="18.75" hidden="false" customHeight="false" outlineLevel="0" collapsed="false">
      <c r="A256" s="300"/>
      <c r="B256" s="317" t="s">
        <v>548</v>
      </c>
      <c r="C256" s="318" t="n">
        <v>7205</v>
      </c>
      <c r="D256" s="290"/>
      <c r="E256" s="315" t="n">
        <f aca="false">+IF(+'Intragov-Payment-2022'!N$7=C256,1,0)</f>
        <v>0</v>
      </c>
      <c r="P256" s="285"/>
      <c r="Q256" s="285"/>
      <c r="R256" s="285"/>
      <c r="S256" s="285"/>
      <c r="T256" s="285"/>
      <c r="U256" s="285"/>
      <c r="V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</row>
    <row r="257" s="292" customFormat="true" ht="18.75" hidden="false" customHeight="false" outlineLevel="0" collapsed="false">
      <c r="A257" s="300"/>
      <c r="B257" s="317" t="s">
        <v>549</v>
      </c>
      <c r="C257" s="318" t="n">
        <v>7206</v>
      </c>
      <c r="D257" s="290"/>
      <c r="E257" s="315" t="n">
        <f aca="false">+IF(+'Intragov-Payment-2022'!N$7=C257,1,0)</f>
        <v>0</v>
      </c>
      <c r="P257" s="285"/>
      <c r="Q257" s="285"/>
      <c r="R257" s="285"/>
      <c r="S257" s="285"/>
      <c r="T257" s="285"/>
      <c r="U257" s="285"/>
      <c r="V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</row>
    <row r="258" s="292" customFormat="true" ht="18.75" hidden="false" customHeight="false" outlineLevel="0" collapsed="false">
      <c r="A258" s="300"/>
      <c r="B258" s="317" t="s">
        <v>550</v>
      </c>
      <c r="C258" s="318" t="n">
        <v>7207</v>
      </c>
      <c r="D258" s="290"/>
      <c r="E258" s="315" t="n">
        <f aca="false">+IF(+'Intragov-Payment-2022'!N$7=C258,1,0)</f>
        <v>0</v>
      </c>
      <c r="P258" s="285"/>
      <c r="Q258" s="285"/>
      <c r="R258" s="285"/>
      <c r="S258" s="285"/>
      <c r="T258" s="285"/>
      <c r="U258" s="285"/>
      <c r="V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</row>
    <row r="259" s="292" customFormat="true" ht="18.75" hidden="false" customHeight="false" outlineLevel="0" collapsed="false">
      <c r="A259" s="300"/>
      <c r="B259" s="317" t="s">
        <v>551</v>
      </c>
      <c r="C259" s="318" t="n">
        <v>7208</v>
      </c>
      <c r="D259" s="290"/>
      <c r="E259" s="315" t="n">
        <f aca="false">+IF(+'Intragov-Payment-2022'!N$7=C259,1,0)</f>
        <v>0</v>
      </c>
      <c r="P259" s="285"/>
      <c r="Q259" s="285"/>
      <c r="R259" s="285"/>
      <c r="S259" s="285"/>
      <c r="T259" s="285"/>
      <c r="U259" s="285"/>
      <c r="V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</row>
    <row r="260" s="292" customFormat="true" ht="18.75" hidden="false" customHeight="false" outlineLevel="0" collapsed="false">
      <c r="A260" s="300"/>
      <c r="B260" s="317" t="s">
        <v>552</v>
      </c>
      <c r="C260" s="318" t="n">
        <v>7209</v>
      </c>
      <c r="D260" s="290"/>
      <c r="E260" s="315" t="n">
        <f aca="false">+IF(+'Intragov-Payment-2022'!N$7=C260,1,0)</f>
        <v>0</v>
      </c>
      <c r="P260" s="285"/>
      <c r="Q260" s="285"/>
      <c r="R260" s="285"/>
      <c r="S260" s="285"/>
      <c r="T260" s="285"/>
      <c r="U260" s="285"/>
      <c r="V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</row>
    <row r="261" s="292" customFormat="true" ht="18.75" hidden="false" customHeight="false" outlineLevel="0" collapsed="false">
      <c r="A261" s="300"/>
      <c r="B261" s="317" t="s">
        <v>553</v>
      </c>
      <c r="C261" s="318" t="n">
        <v>7210</v>
      </c>
      <c r="D261" s="290"/>
      <c r="E261" s="315" t="n">
        <f aca="false">+IF(+'Intragov-Payment-2022'!N$7=C261,1,0)</f>
        <v>0</v>
      </c>
      <c r="P261" s="285"/>
      <c r="Q261" s="285"/>
      <c r="R261" s="285"/>
      <c r="S261" s="285"/>
      <c r="T261" s="285"/>
      <c r="U261" s="285"/>
      <c r="V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</row>
    <row r="262" s="292" customFormat="true" ht="18.75" hidden="false" customHeight="false" outlineLevel="0" collapsed="false">
      <c r="A262" s="300"/>
      <c r="B262" s="317" t="s">
        <v>554</v>
      </c>
      <c r="C262" s="318" t="n">
        <v>7211</v>
      </c>
      <c r="D262" s="290"/>
      <c r="E262" s="315" t="n">
        <f aca="false">+IF(+'Intragov-Payment-2022'!N$7=C262,1,0)</f>
        <v>0</v>
      </c>
      <c r="P262" s="285"/>
      <c r="Q262" s="285"/>
      <c r="R262" s="285"/>
      <c r="S262" s="285"/>
      <c r="T262" s="285"/>
      <c r="U262" s="285"/>
      <c r="V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</row>
    <row r="263" s="292" customFormat="true" ht="18.75" hidden="false" customHeight="false" outlineLevel="0" collapsed="false">
      <c r="A263" s="300"/>
      <c r="B263" s="317" t="s">
        <v>555</v>
      </c>
      <c r="C263" s="318" t="n">
        <v>7212</v>
      </c>
      <c r="D263" s="290"/>
      <c r="E263" s="315" t="n">
        <f aca="false">+IF(+'Intragov-Payment-2022'!N$7=C263,1,0)</f>
        <v>0</v>
      </c>
      <c r="P263" s="285"/>
      <c r="Q263" s="285"/>
      <c r="R263" s="285"/>
      <c r="S263" s="285"/>
      <c r="T263" s="285"/>
      <c r="U263" s="285"/>
      <c r="V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</row>
    <row r="264" s="292" customFormat="true" ht="18.75" hidden="false" customHeight="false" outlineLevel="0" collapsed="false">
      <c r="A264" s="300"/>
      <c r="B264" s="317" t="s">
        <v>556</v>
      </c>
      <c r="C264" s="318" t="n">
        <v>7213</v>
      </c>
      <c r="D264" s="290"/>
      <c r="E264" s="315" t="n">
        <f aca="false">+IF(+'Intragov-Payment-2022'!N$7=C264,1,0)</f>
        <v>0</v>
      </c>
      <c r="P264" s="285"/>
      <c r="Q264" s="285"/>
      <c r="R264" s="285"/>
      <c r="S264" s="285"/>
      <c r="T264" s="285"/>
      <c r="U264" s="285"/>
      <c r="V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</row>
    <row r="265" s="292" customFormat="true" ht="18.75" hidden="false" customHeight="false" outlineLevel="0" collapsed="false">
      <c r="A265" s="300"/>
      <c r="B265" s="317" t="s">
        <v>557</v>
      </c>
      <c r="C265" s="318" t="n">
        <v>7214</v>
      </c>
      <c r="D265" s="290"/>
      <c r="E265" s="315" t="n">
        <f aca="false">+IF(+'Intragov-Payment-2022'!N$7=C265,1,0)</f>
        <v>0</v>
      </c>
      <c r="P265" s="285"/>
      <c r="Q265" s="285"/>
      <c r="R265" s="285"/>
      <c r="S265" s="285"/>
      <c r="T265" s="285"/>
      <c r="U265" s="285"/>
      <c r="V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</row>
    <row r="266" s="292" customFormat="true" ht="18.75" hidden="false" customHeight="false" outlineLevel="0" collapsed="false">
      <c r="A266" s="300"/>
      <c r="B266" s="317" t="s">
        <v>558</v>
      </c>
      <c r="C266" s="318" t="n">
        <v>7215</v>
      </c>
      <c r="D266" s="290"/>
      <c r="E266" s="315" t="n">
        <f aca="false">+IF(+'Intragov-Payment-2022'!N$7=C266,1,0)</f>
        <v>0</v>
      </c>
      <c r="P266" s="285"/>
      <c r="Q266" s="285"/>
      <c r="R266" s="285"/>
      <c r="S266" s="285"/>
      <c r="T266" s="285"/>
      <c r="U266" s="285"/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</row>
    <row r="267" s="292" customFormat="true" ht="18.75" hidden="false" customHeight="false" outlineLevel="0" collapsed="false">
      <c r="A267" s="300"/>
      <c r="B267" s="317" t="s">
        <v>559</v>
      </c>
      <c r="C267" s="318" t="n">
        <v>7216</v>
      </c>
      <c r="D267" s="290"/>
      <c r="E267" s="315" t="n">
        <f aca="false">+IF(+'Intragov-Payment-2022'!N$7=C267,1,0)</f>
        <v>0</v>
      </c>
      <c r="P267" s="285"/>
      <c r="Q267" s="285"/>
      <c r="R267" s="285"/>
      <c r="S267" s="285"/>
      <c r="T267" s="285"/>
      <c r="U267" s="285"/>
      <c r="V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</row>
    <row r="268" s="292" customFormat="true" ht="18.75" hidden="false" customHeight="false" outlineLevel="0" collapsed="false">
      <c r="A268" s="300"/>
      <c r="B268" s="317" t="s">
        <v>560</v>
      </c>
      <c r="C268" s="318" t="n">
        <v>7217</v>
      </c>
      <c r="D268" s="290"/>
      <c r="E268" s="315" t="n">
        <f aca="false">+IF(+'Intragov-Payment-2022'!N$7=C268,1,0)</f>
        <v>0</v>
      </c>
      <c r="P268" s="285"/>
      <c r="Q268" s="285"/>
      <c r="R268" s="285"/>
      <c r="S268" s="285"/>
      <c r="T268" s="285"/>
      <c r="U268" s="285"/>
      <c r="V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</row>
    <row r="269" s="292" customFormat="true" ht="18.75" hidden="false" customHeight="false" outlineLevel="0" collapsed="false">
      <c r="A269" s="300"/>
      <c r="B269" s="317" t="s">
        <v>561</v>
      </c>
      <c r="C269" s="318" t="n">
        <v>7218</v>
      </c>
      <c r="D269" s="290"/>
      <c r="E269" s="315" t="n">
        <f aca="false">+IF(+'Intragov-Payment-2022'!N$7=C269,1,0)</f>
        <v>0</v>
      </c>
      <c r="P269" s="285"/>
      <c r="Q269" s="285"/>
      <c r="R269" s="285"/>
      <c r="S269" s="285"/>
      <c r="T269" s="285"/>
      <c r="U269" s="285"/>
      <c r="V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</row>
    <row r="270" s="292" customFormat="true" ht="18.75" hidden="false" customHeight="false" outlineLevel="0" collapsed="false">
      <c r="A270" s="300"/>
      <c r="B270" s="317" t="s">
        <v>562</v>
      </c>
      <c r="C270" s="318" t="n">
        <v>7219</v>
      </c>
      <c r="D270" s="290"/>
      <c r="E270" s="315" t="n">
        <f aca="false">+IF(+'Intragov-Payment-2022'!N$7=C270,1,0)</f>
        <v>0</v>
      </c>
      <c r="P270" s="285"/>
      <c r="Q270" s="285"/>
      <c r="R270" s="285"/>
      <c r="S270" s="285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</row>
    <row r="271" s="292" customFormat="true" ht="18.75" hidden="false" customHeight="false" outlineLevel="0" collapsed="false">
      <c r="A271" s="300"/>
      <c r="B271" s="317" t="s">
        <v>563</v>
      </c>
      <c r="C271" s="318" t="n">
        <v>7220</v>
      </c>
      <c r="D271" s="290"/>
      <c r="E271" s="315" t="n">
        <f aca="false">+IF(+'Intragov-Payment-2022'!N$7=C271,1,0)</f>
        <v>0</v>
      </c>
      <c r="P271" s="285"/>
      <c r="Q271" s="285"/>
      <c r="R271" s="285"/>
      <c r="S271" s="285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</row>
    <row r="272" s="292" customFormat="true" ht="18.75" hidden="false" customHeight="false" outlineLevel="0" collapsed="false">
      <c r="A272" s="300"/>
      <c r="B272" s="317" t="s">
        <v>564</v>
      </c>
      <c r="C272" s="318" t="n">
        <v>7221</v>
      </c>
      <c r="D272" s="290"/>
      <c r="E272" s="315" t="n">
        <f aca="false">+IF(+'Intragov-Payment-2022'!N$7=C272,1,0)</f>
        <v>0</v>
      </c>
      <c r="P272" s="285"/>
      <c r="Q272" s="285"/>
      <c r="R272" s="285"/>
      <c r="S272" s="285"/>
      <c r="T272" s="285"/>
      <c r="U272" s="285"/>
      <c r="V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</row>
    <row r="273" s="292" customFormat="true" ht="18.75" hidden="false" customHeight="false" outlineLevel="0" collapsed="false">
      <c r="A273" s="300"/>
      <c r="B273" s="317" t="s">
        <v>565</v>
      </c>
      <c r="C273" s="318" t="n">
        <v>7222</v>
      </c>
      <c r="D273" s="290"/>
      <c r="E273" s="315" t="n">
        <f aca="false">+IF(+'Intragov-Payment-2022'!N$7=C273,1,0)</f>
        <v>0</v>
      </c>
      <c r="P273" s="285"/>
      <c r="Q273" s="285"/>
      <c r="R273" s="285"/>
      <c r="S273" s="285"/>
      <c r="T273" s="285"/>
      <c r="U273" s="285"/>
      <c r="V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</row>
    <row r="274" s="292" customFormat="true" ht="18.75" hidden="false" customHeight="false" outlineLevel="0" collapsed="false">
      <c r="A274" s="300"/>
      <c r="B274" s="317" t="s">
        <v>566</v>
      </c>
      <c r="C274" s="318" t="n">
        <v>7223</v>
      </c>
      <c r="D274" s="290"/>
      <c r="E274" s="315" t="n">
        <f aca="false">+IF(+'Intragov-Payment-2022'!N$7=C274,1,0)</f>
        <v>0</v>
      </c>
      <c r="P274" s="285"/>
      <c r="Q274" s="285"/>
      <c r="R274" s="285"/>
      <c r="S274" s="285"/>
      <c r="T274" s="285"/>
      <c r="U274" s="285"/>
      <c r="V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</row>
    <row r="275" s="292" customFormat="true" ht="18.75" hidden="false" customHeight="false" outlineLevel="0" collapsed="false">
      <c r="A275" s="300"/>
      <c r="B275" s="317" t="s">
        <v>567</v>
      </c>
      <c r="C275" s="318" t="n">
        <v>7224</v>
      </c>
      <c r="D275" s="290"/>
      <c r="E275" s="315" t="n">
        <f aca="false">+IF(+'Intragov-Payment-2022'!N$7=C275,1,0)</f>
        <v>0</v>
      </c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</row>
    <row r="276" s="292" customFormat="true" ht="20.25" hidden="false" customHeight="false" outlineLevel="0" collapsed="false">
      <c r="A276" s="300"/>
      <c r="B276" s="337" t="s">
        <v>568</v>
      </c>
      <c r="C276" s="320" t="n">
        <v>7225</v>
      </c>
      <c r="D276" s="290"/>
      <c r="E276" s="338" t="n">
        <f aca="false">+IF(+'Intragov-Payment-2022'!N$7=C276,1,0)</f>
        <v>0</v>
      </c>
      <c r="P276" s="285"/>
      <c r="Q276" s="285"/>
      <c r="R276" s="285"/>
      <c r="S276" s="285"/>
      <c r="T276" s="285"/>
      <c r="U276" s="285"/>
      <c r="V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</row>
    <row r="277" s="292" customFormat="true" ht="9" hidden="false" customHeight="true" outlineLevel="0" collapsed="false">
      <c r="A277" s="305"/>
      <c r="B277" s="305"/>
      <c r="C277" s="322"/>
      <c r="D277" s="290"/>
      <c r="E277" s="291"/>
      <c r="P277" s="285"/>
      <c r="Q277" s="285"/>
      <c r="R277" s="285"/>
      <c r="S277" s="285"/>
      <c r="T277" s="285"/>
      <c r="U277" s="285"/>
      <c r="V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</row>
    <row r="278" s="292" customFormat="true" ht="18.75" hidden="false" customHeight="false" outlineLevel="0" collapsed="false">
      <c r="A278" s="300"/>
      <c r="B278" s="308" t="s">
        <v>569</v>
      </c>
      <c r="C278" s="309" t="s">
        <v>570</v>
      </c>
      <c r="D278" s="290"/>
      <c r="E278" s="291"/>
      <c r="P278" s="285"/>
      <c r="Q278" s="285"/>
      <c r="R278" s="285"/>
      <c r="S278" s="285"/>
      <c r="T278" s="285"/>
      <c r="U278" s="285"/>
      <c r="V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</row>
    <row r="279" s="292" customFormat="true" ht="18.75" hidden="false" customHeight="false" outlineLevel="0" collapsed="false">
      <c r="A279" s="300"/>
      <c r="B279" s="325" t="s">
        <v>571</v>
      </c>
      <c r="C279" s="326" t="n">
        <v>7301</v>
      </c>
      <c r="D279" s="290"/>
      <c r="E279" s="312" t="n">
        <f aca="false">+IF(+'Intragov-Payment-2022'!N$7=C279,1,0)</f>
        <v>0</v>
      </c>
      <c r="P279" s="285"/>
      <c r="Q279" s="285"/>
      <c r="R279" s="285"/>
      <c r="S279" s="285"/>
      <c r="T279" s="285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</row>
    <row r="280" s="292" customFormat="true" ht="18.75" hidden="false" customHeight="false" outlineLevel="0" collapsed="false">
      <c r="A280" s="300"/>
      <c r="B280" s="317" t="s">
        <v>572</v>
      </c>
      <c r="C280" s="318" t="n">
        <v>7302</v>
      </c>
      <c r="D280" s="290"/>
      <c r="E280" s="315" t="n">
        <f aca="false">+IF(+'Intragov-Payment-2022'!N$7=C280,1,0)</f>
        <v>0</v>
      </c>
      <c r="P280" s="285"/>
      <c r="Q280" s="285"/>
      <c r="R280" s="285"/>
      <c r="S280" s="285"/>
      <c r="T280" s="285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</row>
    <row r="281" s="292" customFormat="true" ht="18.75" hidden="false" customHeight="false" outlineLevel="0" collapsed="false">
      <c r="A281" s="300"/>
      <c r="B281" s="317" t="s">
        <v>573</v>
      </c>
      <c r="C281" s="318" t="n">
        <v>7303</v>
      </c>
      <c r="D281" s="290"/>
      <c r="E281" s="315" t="n">
        <f aca="false">+IF(+'Intragov-Payment-2022'!N$7=C281,1,0)</f>
        <v>0</v>
      </c>
      <c r="P281" s="285"/>
      <c r="Q281" s="285"/>
      <c r="R281" s="285"/>
      <c r="S281" s="285"/>
      <c r="T281" s="285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</row>
    <row r="282" s="292" customFormat="true" ht="18.75" hidden="false" customHeight="false" outlineLevel="0" collapsed="false">
      <c r="A282" s="300"/>
      <c r="B282" s="317" t="s">
        <v>574</v>
      </c>
      <c r="C282" s="318" t="n">
        <v>7304</v>
      </c>
      <c r="D282" s="290"/>
      <c r="E282" s="315" t="n">
        <f aca="false">+IF(+'Intragov-Payment-2022'!N$7=C282,1,0)</f>
        <v>0</v>
      </c>
      <c r="P282" s="285"/>
      <c r="Q282" s="285"/>
      <c r="R282" s="285"/>
      <c r="S282" s="285"/>
      <c r="T282" s="285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</row>
    <row r="283" s="292" customFormat="true" ht="18.75" hidden="false" customHeight="false" outlineLevel="0" collapsed="false">
      <c r="A283" s="300"/>
      <c r="B283" s="317" t="s">
        <v>575</v>
      </c>
      <c r="C283" s="318" t="n">
        <v>7305</v>
      </c>
      <c r="D283" s="290"/>
      <c r="E283" s="315" t="n">
        <f aca="false">+IF(+'Intragov-Payment-2022'!N$7=C283,1,0)</f>
        <v>0</v>
      </c>
      <c r="P283" s="285"/>
      <c r="Q283" s="285"/>
      <c r="R283" s="285"/>
      <c r="S283" s="285"/>
      <c r="T283" s="285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</row>
    <row r="284" s="292" customFormat="true" ht="18.75" hidden="false" customHeight="false" outlineLevel="0" collapsed="false">
      <c r="A284" s="300"/>
      <c r="B284" s="317" t="s">
        <v>576</v>
      </c>
      <c r="C284" s="318" t="n">
        <v>7306</v>
      </c>
      <c r="D284" s="290"/>
      <c r="E284" s="315" t="n">
        <f aca="false">+IF(+'Intragov-Payment-2022'!N$7=C284,1,0)</f>
        <v>0</v>
      </c>
      <c r="P284" s="285"/>
      <c r="Q284" s="285"/>
      <c r="R284" s="285"/>
      <c r="S284" s="285"/>
      <c r="T284" s="285"/>
      <c r="U284" s="285"/>
      <c r="V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</row>
    <row r="285" s="292" customFormat="true" ht="18.75" hidden="false" customHeight="false" outlineLevel="0" collapsed="false">
      <c r="A285" s="300"/>
      <c r="B285" s="317" t="s">
        <v>577</v>
      </c>
      <c r="C285" s="318" t="n">
        <v>7307</v>
      </c>
      <c r="D285" s="290"/>
      <c r="E285" s="315" t="n">
        <f aca="false">+IF(+'Intragov-Payment-2022'!N$7=C285,1,0)</f>
        <v>0</v>
      </c>
      <c r="P285" s="285"/>
      <c r="Q285" s="285"/>
      <c r="R285" s="285"/>
      <c r="S285" s="285"/>
      <c r="T285" s="285"/>
      <c r="U285" s="285"/>
      <c r="V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</row>
    <row r="286" s="292" customFormat="true" ht="18.75" hidden="false" customHeight="false" outlineLevel="0" collapsed="false">
      <c r="A286" s="300"/>
      <c r="B286" s="317" t="s">
        <v>578</v>
      </c>
      <c r="C286" s="318" t="n">
        <v>7308</v>
      </c>
      <c r="D286" s="290"/>
      <c r="E286" s="315" t="n">
        <f aca="false">+IF(+'Intragov-Payment-2022'!N$7=C286,1,0)</f>
        <v>0</v>
      </c>
      <c r="P286" s="285"/>
      <c r="Q286" s="285"/>
      <c r="R286" s="285"/>
      <c r="S286" s="285"/>
      <c r="T286" s="285"/>
      <c r="U286" s="285"/>
      <c r="V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</row>
    <row r="287" s="292" customFormat="true" ht="18.75" hidden="false" customHeight="false" outlineLevel="0" collapsed="false">
      <c r="A287" s="300"/>
      <c r="B287" s="317" t="s">
        <v>579</v>
      </c>
      <c r="C287" s="318" t="n">
        <v>7309</v>
      </c>
      <c r="D287" s="290"/>
      <c r="E287" s="315" t="n">
        <f aca="false">+IF(+'Intragov-Payment-2022'!N$7=C287,1,0)</f>
        <v>0</v>
      </c>
      <c r="P287" s="285"/>
      <c r="Q287" s="285"/>
      <c r="R287" s="285"/>
      <c r="S287" s="285"/>
      <c r="T287" s="285"/>
      <c r="U287" s="285"/>
      <c r="V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</row>
    <row r="288" s="292" customFormat="true" ht="18.75" hidden="false" customHeight="false" outlineLevel="0" collapsed="false">
      <c r="A288" s="300"/>
      <c r="B288" s="317" t="s">
        <v>580</v>
      </c>
      <c r="C288" s="318" t="n">
        <v>7310</v>
      </c>
      <c r="D288" s="290"/>
      <c r="E288" s="315" t="n">
        <f aca="false">+IF(+'Intragov-Payment-2022'!N$7=C288,1,0)</f>
        <v>0</v>
      </c>
      <c r="P288" s="285"/>
      <c r="Q288" s="285"/>
      <c r="R288" s="285"/>
      <c r="S288" s="285"/>
      <c r="T288" s="285"/>
      <c r="U288" s="285"/>
      <c r="V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</row>
    <row r="289" s="292" customFormat="true" ht="18.75" hidden="false" customHeight="false" outlineLevel="0" collapsed="false">
      <c r="A289" s="300"/>
      <c r="B289" s="317" t="s">
        <v>581</v>
      </c>
      <c r="C289" s="318" t="n">
        <v>7311</v>
      </c>
      <c r="D289" s="290"/>
      <c r="E289" s="315" t="n">
        <f aca="false">+IF(+'Intragov-Payment-2022'!N$7=C289,1,0)</f>
        <v>0</v>
      </c>
      <c r="P289" s="285"/>
      <c r="Q289" s="285"/>
      <c r="R289" s="285"/>
      <c r="S289" s="285"/>
      <c r="T289" s="285"/>
      <c r="U289" s="285"/>
      <c r="V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</row>
    <row r="290" s="292" customFormat="true" ht="18.75" hidden="false" customHeight="false" outlineLevel="0" collapsed="false">
      <c r="A290" s="300"/>
      <c r="B290" s="317" t="s">
        <v>582</v>
      </c>
      <c r="C290" s="318" t="n">
        <v>7312</v>
      </c>
      <c r="D290" s="290"/>
      <c r="E290" s="315" t="n">
        <f aca="false">+IF(+'Intragov-Payment-2022'!N$7=C290,1,0)</f>
        <v>0</v>
      </c>
      <c r="P290" s="285"/>
      <c r="Q290" s="285"/>
      <c r="R290" s="285"/>
      <c r="S290" s="285"/>
      <c r="T290" s="285"/>
      <c r="U290" s="285"/>
      <c r="V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</row>
    <row r="291" s="292" customFormat="true" ht="18.75" hidden="false" customHeight="false" outlineLevel="0" collapsed="false">
      <c r="A291" s="300"/>
      <c r="B291" s="317" t="s">
        <v>583</v>
      </c>
      <c r="C291" s="318" t="n">
        <v>7313</v>
      </c>
      <c r="D291" s="290"/>
      <c r="E291" s="315" t="n">
        <f aca="false">+IF(+'Intragov-Payment-2022'!N$7=C291,1,0)</f>
        <v>0</v>
      </c>
      <c r="P291" s="285"/>
      <c r="Q291" s="285"/>
      <c r="R291" s="285"/>
      <c r="S291" s="285"/>
      <c r="T291" s="285"/>
      <c r="U291" s="285"/>
      <c r="V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</row>
    <row r="292" s="292" customFormat="true" ht="18.75" hidden="false" customHeight="false" outlineLevel="0" collapsed="false">
      <c r="A292" s="300"/>
      <c r="B292" s="317" t="s">
        <v>584</v>
      </c>
      <c r="C292" s="318" t="n">
        <v>7314</v>
      </c>
      <c r="D292" s="290"/>
      <c r="E292" s="315" t="n">
        <f aca="false">+IF(+'Intragov-Payment-2022'!N$7=C292,1,0)</f>
        <v>0</v>
      </c>
      <c r="P292" s="285"/>
      <c r="Q292" s="285"/>
      <c r="R292" s="285"/>
      <c r="S292" s="285"/>
      <c r="T292" s="285"/>
      <c r="U292" s="285"/>
      <c r="V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</row>
    <row r="293" s="292" customFormat="true" ht="18.75" hidden="false" customHeight="false" outlineLevel="0" collapsed="false">
      <c r="A293" s="300"/>
      <c r="B293" s="317" t="s">
        <v>585</v>
      </c>
      <c r="C293" s="318" t="n">
        <v>7315</v>
      </c>
      <c r="D293" s="290"/>
      <c r="E293" s="315" t="n">
        <f aca="false">+IF(+'Intragov-Payment-2022'!N$7=C293,1,0)</f>
        <v>0</v>
      </c>
      <c r="P293" s="285"/>
      <c r="Q293" s="285"/>
      <c r="R293" s="285"/>
      <c r="S293" s="285"/>
      <c r="T293" s="285"/>
      <c r="U293" s="285"/>
      <c r="V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</row>
    <row r="294" s="292" customFormat="true" ht="18.75" hidden="false" customHeight="false" outlineLevel="0" collapsed="false">
      <c r="A294" s="300"/>
      <c r="B294" s="317" t="s">
        <v>586</v>
      </c>
      <c r="C294" s="318" t="n">
        <v>7316</v>
      </c>
      <c r="D294" s="290"/>
      <c r="E294" s="315" t="n">
        <f aca="false">+IF(+'Intragov-Payment-2022'!N$7=C294,1,0)</f>
        <v>0</v>
      </c>
      <c r="P294" s="285"/>
      <c r="Q294" s="285"/>
      <c r="R294" s="285"/>
      <c r="S294" s="285"/>
      <c r="T294" s="285"/>
      <c r="U294" s="285"/>
      <c r="V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</row>
    <row r="295" s="292" customFormat="true" ht="18.75" hidden="false" customHeight="false" outlineLevel="0" collapsed="false">
      <c r="A295" s="300"/>
      <c r="B295" s="317" t="s">
        <v>587</v>
      </c>
      <c r="C295" s="318" t="n">
        <v>7317</v>
      </c>
      <c r="D295" s="290"/>
      <c r="E295" s="315" t="n">
        <f aca="false">+IF(+'Intragov-Payment-2022'!N$7=C295,1,0)</f>
        <v>0</v>
      </c>
      <c r="P295" s="285"/>
      <c r="Q295" s="285"/>
      <c r="R295" s="285"/>
      <c r="S295" s="285"/>
      <c r="T295" s="285"/>
      <c r="U295" s="285"/>
      <c r="V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</row>
    <row r="296" s="292" customFormat="true" ht="18.75" hidden="false" customHeight="false" outlineLevel="0" collapsed="false">
      <c r="A296" s="300"/>
      <c r="B296" s="317" t="s">
        <v>588</v>
      </c>
      <c r="C296" s="318" t="n">
        <v>7318</v>
      </c>
      <c r="D296" s="290"/>
      <c r="E296" s="315" t="n">
        <f aca="false">+IF(+'Intragov-Payment-2022'!N$7=C296,1,0)</f>
        <v>0</v>
      </c>
      <c r="P296" s="285"/>
      <c r="Q296" s="285"/>
      <c r="R296" s="285"/>
      <c r="S296" s="285"/>
      <c r="T296" s="285"/>
      <c r="U296" s="285"/>
      <c r="V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</row>
    <row r="297" s="292" customFormat="true" ht="18.75" hidden="false" customHeight="false" outlineLevel="0" collapsed="false">
      <c r="A297" s="300"/>
      <c r="B297" s="317" t="s">
        <v>589</v>
      </c>
      <c r="C297" s="318" t="n">
        <v>7319</v>
      </c>
      <c r="D297" s="290"/>
      <c r="E297" s="315" t="n">
        <f aca="false">+IF(+'Intragov-Payment-2022'!N$7=C297,1,0)</f>
        <v>0</v>
      </c>
      <c r="P297" s="285"/>
      <c r="Q297" s="285"/>
      <c r="R297" s="285"/>
      <c r="S297" s="285"/>
      <c r="T297" s="285"/>
      <c r="U297" s="285"/>
      <c r="V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</row>
    <row r="298" s="292" customFormat="true" ht="18.75" hidden="false" customHeight="false" outlineLevel="0" collapsed="false">
      <c r="A298" s="300"/>
      <c r="B298" s="317" t="s">
        <v>590</v>
      </c>
      <c r="C298" s="318" t="n">
        <v>7320</v>
      </c>
      <c r="D298" s="290"/>
      <c r="E298" s="315" t="n">
        <f aca="false">+IF(+'Intragov-Payment-2022'!N$7=C298,1,0)</f>
        <v>0</v>
      </c>
      <c r="P298" s="285"/>
      <c r="Q298" s="285"/>
      <c r="R298" s="285"/>
      <c r="S298" s="285"/>
      <c r="T298" s="285"/>
      <c r="U298" s="285"/>
      <c r="V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</row>
    <row r="299" s="292" customFormat="true" ht="18.75" hidden="false" customHeight="false" outlineLevel="0" collapsed="false">
      <c r="A299" s="300"/>
      <c r="B299" s="317" t="s">
        <v>591</v>
      </c>
      <c r="C299" s="318" t="n">
        <v>7321</v>
      </c>
      <c r="D299" s="290"/>
      <c r="E299" s="315" t="n">
        <f aca="false">+IF(+'Intragov-Payment-2022'!N$7=C299,1,0)</f>
        <v>0</v>
      </c>
      <c r="P299" s="285"/>
      <c r="Q299" s="285"/>
      <c r="R299" s="285"/>
      <c r="S299" s="285"/>
      <c r="T299" s="285"/>
      <c r="U299" s="285"/>
      <c r="V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</row>
    <row r="300" s="292" customFormat="true" ht="19.5" hidden="false" customHeight="false" outlineLevel="0" collapsed="false">
      <c r="A300" s="300"/>
      <c r="B300" s="319" t="s">
        <v>592</v>
      </c>
      <c r="C300" s="320" t="n">
        <v>7322</v>
      </c>
      <c r="D300" s="290"/>
      <c r="E300" s="321" t="n">
        <f aca="false">+IF(+'Intragov-Payment-2022'!N$7=C300,1,0)</f>
        <v>0</v>
      </c>
      <c r="P300" s="285"/>
      <c r="Q300" s="285"/>
      <c r="R300" s="285"/>
      <c r="S300" s="285"/>
      <c r="T300" s="285"/>
      <c r="U300" s="285"/>
      <c r="V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</row>
    <row r="301" s="292" customFormat="true" ht="9" hidden="false" customHeight="true" outlineLevel="0" collapsed="false">
      <c r="A301" s="305"/>
      <c r="B301" s="305"/>
      <c r="C301" s="322"/>
      <c r="D301" s="290"/>
      <c r="E301" s="291"/>
      <c r="P301" s="285"/>
      <c r="Q301" s="285"/>
      <c r="R301" s="285"/>
      <c r="S301" s="285"/>
      <c r="T301" s="285"/>
      <c r="U301" s="285"/>
      <c r="V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</row>
    <row r="302" s="292" customFormat="true" ht="18.75" hidden="false" customHeight="false" outlineLevel="0" collapsed="false">
      <c r="A302" s="300"/>
      <c r="B302" s="308" t="s">
        <v>593</v>
      </c>
      <c r="C302" s="309" t="s">
        <v>594</v>
      </c>
      <c r="D302" s="290"/>
      <c r="E302" s="291"/>
      <c r="P302" s="285"/>
      <c r="Q302" s="285"/>
      <c r="R302" s="285"/>
      <c r="S302" s="285"/>
      <c r="T302" s="285"/>
      <c r="U302" s="285"/>
      <c r="V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</row>
    <row r="303" s="292" customFormat="true" ht="18.75" hidden="false" customHeight="false" outlineLevel="0" collapsed="false">
      <c r="A303" s="300"/>
      <c r="B303" s="325" t="s">
        <v>595</v>
      </c>
      <c r="C303" s="326" t="n">
        <v>7401</v>
      </c>
      <c r="D303" s="290"/>
      <c r="E303" s="312" t="n">
        <f aca="false">+IF(+'Intragov-Payment-2022'!N$7=C303,1,0)</f>
        <v>0</v>
      </c>
      <c r="P303" s="285"/>
      <c r="Q303" s="285"/>
      <c r="R303" s="285"/>
      <c r="S303" s="285"/>
      <c r="T303" s="285"/>
      <c r="U303" s="285"/>
      <c r="V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</row>
    <row r="304" s="292" customFormat="true" ht="18.75" hidden="false" customHeight="false" outlineLevel="0" collapsed="false">
      <c r="A304" s="300"/>
      <c r="B304" s="317" t="s">
        <v>596</v>
      </c>
      <c r="C304" s="318" t="n">
        <v>7402</v>
      </c>
      <c r="D304" s="290"/>
      <c r="E304" s="315" t="n">
        <f aca="false">+IF(+'Intragov-Payment-2022'!N$7=C304,1,0)</f>
        <v>0</v>
      </c>
      <c r="P304" s="285"/>
      <c r="Q304" s="285"/>
      <c r="R304" s="285"/>
      <c r="S304" s="285"/>
      <c r="T304" s="285"/>
      <c r="U304" s="285"/>
      <c r="V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</row>
    <row r="305" s="292" customFormat="true" ht="18.75" hidden="false" customHeight="false" outlineLevel="0" collapsed="false">
      <c r="A305" s="300"/>
      <c r="B305" s="317" t="s">
        <v>597</v>
      </c>
      <c r="C305" s="318" t="n">
        <v>7403</v>
      </c>
      <c r="D305" s="290"/>
      <c r="E305" s="315" t="n">
        <f aca="false">+IF(+'Intragov-Payment-2022'!N$7=C305,1,0)</f>
        <v>0</v>
      </c>
      <c r="P305" s="285"/>
      <c r="Q305" s="285"/>
      <c r="R305" s="285"/>
      <c r="S305" s="285"/>
      <c r="T305" s="285"/>
      <c r="U305" s="285"/>
      <c r="V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</row>
    <row r="306" s="292" customFormat="true" ht="18.75" hidden="false" customHeight="false" outlineLevel="0" collapsed="false">
      <c r="A306" s="300"/>
      <c r="B306" s="317" t="s">
        <v>598</v>
      </c>
      <c r="C306" s="318" t="n">
        <v>7404</v>
      </c>
      <c r="D306" s="290"/>
      <c r="E306" s="315" t="n">
        <f aca="false">+IF(+'Intragov-Payment-2022'!N$7=C306,1,0)</f>
        <v>0</v>
      </c>
      <c r="P306" s="285"/>
      <c r="Q306" s="285"/>
      <c r="R306" s="285"/>
      <c r="S306" s="285"/>
      <c r="T306" s="285"/>
      <c r="U306" s="285"/>
      <c r="V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</row>
    <row r="307" s="292" customFormat="true" ht="18.75" hidden="false" customHeight="false" outlineLevel="0" collapsed="false">
      <c r="A307" s="300"/>
      <c r="B307" s="317" t="s">
        <v>599</v>
      </c>
      <c r="C307" s="318" t="n">
        <v>7405</v>
      </c>
      <c r="D307" s="290"/>
      <c r="E307" s="315" t="n">
        <f aca="false">+IF(+'Intragov-Payment-2022'!N$7=C307,1,0)</f>
        <v>0</v>
      </c>
      <c r="P307" s="285"/>
      <c r="Q307" s="285"/>
      <c r="R307" s="285"/>
      <c r="S307" s="285"/>
      <c r="T307" s="285"/>
      <c r="U307" s="285"/>
      <c r="V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</row>
    <row r="308" s="292" customFormat="true" ht="18.75" hidden="false" customHeight="false" outlineLevel="0" collapsed="false">
      <c r="A308" s="300"/>
      <c r="B308" s="317" t="s">
        <v>600</v>
      </c>
      <c r="C308" s="318" t="n">
        <v>7406</v>
      </c>
      <c r="D308" s="290"/>
      <c r="E308" s="315" t="n">
        <f aca="false">+IF(+'Intragov-Payment-2022'!N$7=C308,1,0)</f>
        <v>0</v>
      </c>
      <c r="P308" s="285"/>
      <c r="Q308" s="285"/>
      <c r="R308" s="285"/>
      <c r="S308" s="285"/>
      <c r="T308" s="285"/>
      <c r="U308" s="285"/>
      <c r="V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</row>
    <row r="309" s="292" customFormat="true" ht="18.75" hidden="false" customHeight="false" outlineLevel="0" collapsed="false">
      <c r="A309" s="300"/>
      <c r="B309" s="317" t="s">
        <v>601</v>
      </c>
      <c r="C309" s="318" t="n">
        <v>7407</v>
      </c>
      <c r="D309" s="290"/>
      <c r="E309" s="315" t="n">
        <f aca="false">+IF(+'Intragov-Payment-2022'!N$7=C309,1,0)</f>
        <v>0</v>
      </c>
      <c r="P309" s="285"/>
      <c r="Q309" s="285"/>
      <c r="R309" s="285"/>
      <c r="S309" s="285"/>
      <c r="T309" s="285"/>
      <c r="U309" s="285"/>
      <c r="V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</row>
    <row r="310" s="292" customFormat="true" ht="18.75" hidden="false" customHeight="false" outlineLevel="0" collapsed="false">
      <c r="A310" s="300"/>
      <c r="B310" s="317" t="s">
        <v>602</v>
      </c>
      <c r="C310" s="318" t="n">
        <v>7408</v>
      </c>
      <c r="D310" s="290"/>
      <c r="E310" s="315" t="n">
        <f aca="false">+IF(+'Intragov-Payment-2022'!N$7=C310,1,0)</f>
        <v>0</v>
      </c>
      <c r="P310" s="285"/>
      <c r="Q310" s="285"/>
      <c r="R310" s="285"/>
      <c r="S310" s="285"/>
      <c r="T310" s="285"/>
      <c r="U310" s="285"/>
      <c r="V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</row>
    <row r="311" s="292" customFormat="true" ht="18.75" hidden="false" customHeight="false" outlineLevel="0" collapsed="false">
      <c r="A311" s="300"/>
      <c r="B311" s="317" t="s">
        <v>603</v>
      </c>
      <c r="C311" s="318" t="n">
        <v>7409</v>
      </c>
      <c r="D311" s="290"/>
      <c r="E311" s="315" t="n">
        <f aca="false">+IF(+'Intragov-Payment-2022'!N$7=C311,1,0)</f>
        <v>0</v>
      </c>
      <c r="P311" s="285"/>
      <c r="Q311" s="285"/>
      <c r="R311" s="285"/>
      <c r="S311" s="285"/>
      <c r="T311" s="285"/>
      <c r="U311" s="285"/>
      <c r="V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</row>
    <row r="312" s="292" customFormat="true" ht="19.5" hidden="false" customHeight="false" outlineLevel="0" collapsed="false">
      <c r="A312" s="300"/>
      <c r="B312" s="323" t="s">
        <v>604</v>
      </c>
      <c r="C312" s="318" t="n">
        <v>7410</v>
      </c>
      <c r="D312" s="290"/>
      <c r="E312" s="315" t="n">
        <f aca="false">+IF(+'Intragov-Payment-2022'!N$7=C312,1,0)</f>
        <v>0</v>
      </c>
      <c r="P312" s="285"/>
      <c r="Q312" s="285"/>
      <c r="R312" s="285"/>
      <c r="S312" s="285"/>
      <c r="T312" s="285"/>
      <c r="U312" s="285"/>
      <c r="V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</row>
    <row r="313" s="292" customFormat="true" ht="19.5" hidden="false" customHeight="false" outlineLevel="0" collapsed="false">
      <c r="A313" s="300"/>
      <c r="B313" s="319" t="s">
        <v>605</v>
      </c>
      <c r="C313" s="320" t="n">
        <v>7411</v>
      </c>
      <c r="D313" s="290"/>
      <c r="E313" s="321" t="n">
        <f aca="false">+IF(+'Intragov-Payment-2022'!N$7=C313,1,0)</f>
        <v>0</v>
      </c>
      <c r="P313" s="285"/>
      <c r="Q313" s="285"/>
      <c r="R313" s="285"/>
      <c r="S313" s="285"/>
      <c r="T313" s="285"/>
      <c r="U313" s="285"/>
      <c r="V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</row>
    <row r="314" s="292" customFormat="true" ht="9" hidden="false" customHeight="true" outlineLevel="0" collapsed="false">
      <c r="A314" s="305"/>
      <c r="B314" s="305"/>
      <c r="C314" s="322"/>
      <c r="D314" s="290"/>
      <c r="E314" s="291"/>
      <c r="P314" s="285"/>
      <c r="Q314" s="285"/>
      <c r="R314" s="285"/>
      <c r="S314" s="285"/>
      <c r="T314" s="285"/>
      <c r="U314" s="285"/>
      <c r="V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</row>
    <row r="315" s="292" customFormat="true" ht="18.75" hidden="false" customHeight="false" outlineLevel="0" collapsed="false">
      <c r="A315" s="300"/>
      <c r="B315" s="308" t="s">
        <v>606</v>
      </c>
      <c r="C315" s="309" t="s">
        <v>607</v>
      </c>
      <c r="D315" s="290"/>
      <c r="E315" s="291"/>
      <c r="P315" s="285"/>
      <c r="Q315" s="285"/>
      <c r="R315" s="285"/>
      <c r="S315" s="285"/>
      <c r="T315" s="285"/>
      <c r="U315" s="285"/>
      <c r="V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</row>
    <row r="316" s="292" customFormat="true" ht="18.75" hidden="false" customHeight="false" outlineLevel="0" collapsed="false">
      <c r="A316" s="300"/>
      <c r="B316" s="325" t="s">
        <v>608</v>
      </c>
      <c r="C316" s="326" t="n">
        <v>7501</v>
      </c>
      <c r="D316" s="290"/>
      <c r="E316" s="312" t="n">
        <f aca="false">+IF(+'Intragov-Payment-2022'!N$7=C316,1,0)</f>
        <v>0</v>
      </c>
      <c r="P316" s="285"/>
      <c r="Q316" s="285"/>
      <c r="R316" s="285"/>
      <c r="S316" s="285"/>
      <c r="T316" s="285"/>
      <c r="U316" s="285"/>
      <c r="V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</row>
    <row r="317" s="292" customFormat="true" ht="18.75" hidden="false" customHeight="false" outlineLevel="0" collapsed="false">
      <c r="A317" s="300"/>
      <c r="B317" s="317" t="s">
        <v>609</v>
      </c>
      <c r="C317" s="318" t="n">
        <v>7502</v>
      </c>
      <c r="D317" s="290"/>
      <c r="E317" s="315" t="n">
        <f aca="false">+IF(+'Intragov-Payment-2022'!N$7=C317,1,0)</f>
        <v>0</v>
      </c>
      <c r="P317" s="285"/>
      <c r="Q317" s="285"/>
      <c r="R317" s="285"/>
      <c r="S317" s="285"/>
      <c r="T317" s="285"/>
      <c r="U317" s="285"/>
      <c r="V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</row>
    <row r="318" s="292" customFormat="true" ht="18.75" hidden="false" customHeight="false" outlineLevel="0" collapsed="false">
      <c r="A318" s="300"/>
      <c r="B318" s="317" t="s">
        <v>610</v>
      </c>
      <c r="C318" s="318" t="n">
        <v>7503</v>
      </c>
      <c r="D318" s="290"/>
      <c r="E318" s="315" t="n">
        <f aca="false">+IF(+'Intragov-Payment-2022'!N$7=C318,1,0)</f>
        <v>0</v>
      </c>
      <c r="P318" s="285"/>
      <c r="Q318" s="285"/>
      <c r="R318" s="285"/>
      <c r="S318" s="285"/>
      <c r="T318" s="285"/>
      <c r="U318" s="285"/>
      <c r="V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</row>
    <row r="319" s="292" customFormat="true" ht="18.75" hidden="false" customHeight="false" outlineLevel="0" collapsed="false">
      <c r="A319" s="300"/>
      <c r="B319" s="317" t="s">
        <v>611</v>
      </c>
      <c r="C319" s="318" t="n">
        <v>7504</v>
      </c>
      <c r="D319" s="290"/>
      <c r="E319" s="315" t="n">
        <f aca="false">+IF(+'Intragov-Payment-2022'!N$7=C319,1,0)</f>
        <v>0</v>
      </c>
      <c r="P319" s="285"/>
      <c r="Q319" s="285"/>
      <c r="R319" s="285"/>
      <c r="S319" s="285"/>
      <c r="T319" s="285"/>
      <c r="U319" s="285"/>
      <c r="V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</row>
    <row r="320" s="292" customFormat="true" ht="20.25" hidden="false" customHeight="false" outlineLevel="0" collapsed="false">
      <c r="A320" s="300"/>
      <c r="B320" s="337" t="s">
        <v>612</v>
      </c>
      <c r="C320" s="320" t="n">
        <v>7505</v>
      </c>
      <c r="D320" s="290"/>
      <c r="E320" s="321" t="n">
        <f aca="false">+IF(+'Intragov-Payment-2022'!N$7=C320,1,0)</f>
        <v>0</v>
      </c>
      <c r="P320" s="285"/>
      <c r="Q320" s="285"/>
      <c r="R320" s="285"/>
      <c r="S320" s="285"/>
      <c r="T320" s="285"/>
      <c r="U320" s="285"/>
      <c r="V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</row>
    <row r="321" s="292" customFormat="true" ht="9" hidden="false" customHeight="true" outlineLevel="0" collapsed="false">
      <c r="A321" s="305"/>
      <c r="B321" s="339"/>
      <c r="C321" s="322"/>
      <c r="D321" s="290"/>
      <c r="E321" s="291"/>
      <c r="P321" s="285"/>
      <c r="Q321" s="285"/>
      <c r="R321" s="285"/>
      <c r="S321" s="285"/>
      <c r="T321" s="285"/>
      <c r="U321" s="285"/>
      <c r="V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</row>
    <row r="322" s="292" customFormat="true" ht="18.75" hidden="false" customHeight="false" outlineLevel="0" collapsed="false">
      <c r="A322" s="300"/>
      <c r="B322" s="308" t="s">
        <v>613</v>
      </c>
      <c r="C322" s="309" t="s">
        <v>614</v>
      </c>
      <c r="D322" s="290"/>
      <c r="E322" s="291"/>
      <c r="P322" s="285"/>
      <c r="Q322" s="285"/>
      <c r="R322" s="285"/>
      <c r="S322" s="285"/>
      <c r="T322" s="285"/>
      <c r="U322" s="285"/>
      <c r="V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</row>
    <row r="323" s="292" customFormat="true" ht="18.75" hidden="false" customHeight="false" outlineLevel="0" collapsed="false">
      <c r="A323" s="300"/>
      <c r="B323" s="325" t="s">
        <v>615</v>
      </c>
      <c r="C323" s="326" t="n">
        <v>7601</v>
      </c>
      <c r="D323" s="290"/>
      <c r="E323" s="312" t="n">
        <f aca="false">+IF(+'Intragov-Payment-2022'!N$7=C323,1,0)</f>
        <v>0</v>
      </c>
      <c r="P323" s="285"/>
      <c r="Q323" s="285"/>
      <c r="R323" s="285"/>
      <c r="S323" s="285"/>
      <c r="T323" s="285"/>
      <c r="U323" s="285"/>
      <c r="V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</row>
    <row r="324" s="292" customFormat="true" ht="18.75" hidden="false" customHeight="false" outlineLevel="0" collapsed="false">
      <c r="A324" s="300"/>
      <c r="B324" s="317" t="s">
        <v>616</v>
      </c>
      <c r="C324" s="318" t="n">
        <v>7602</v>
      </c>
      <c r="D324" s="290"/>
      <c r="E324" s="315" t="n">
        <f aca="false">+IF(+'Intragov-Payment-2022'!N$7=C324,1,0)</f>
        <v>0</v>
      </c>
      <c r="P324" s="285"/>
      <c r="Q324" s="285"/>
      <c r="R324" s="285"/>
      <c r="S324" s="285"/>
      <c r="T324" s="285"/>
      <c r="U324" s="285"/>
      <c r="V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</row>
    <row r="325" s="292" customFormat="true" ht="18.75" hidden="false" customHeight="false" outlineLevel="0" collapsed="false">
      <c r="A325" s="300"/>
      <c r="B325" s="317" t="s">
        <v>617</v>
      </c>
      <c r="C325" s="318" t="n">
        <v>7603</v>
      </c>
      <c r="D325" s="290"/>
      <c r="E325" s="315" t="n">
        <f aca="false">+IF(+'Intragov-Payment-2022'!N$7=C325,1,0)</f>
        <v>0</v>
      </c>
      <c r="P325" s="285"/>
      <c r="Q325" s="285"/>
      <c r="R325" s="285"/>
      <c r="S325" s="285"/>
      <c r="T325" s="285"/>
      <c r="U325" s="285"/>
      <c r="V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</row>
    <row r="326" s="292" customFormat="true" ht="18.75" hidden="false" customHeight="false" outlineLevel="0" collapsed="false">
      <c r="A326" s="300"/>
      <c r="B326" s="317" t="s">
        <v>618</v>
      </c>
      <c r="C326" s="318" t="n">
        <v>7604</v>
      </c>
      <c r="D326" s="290"/>
      <c r="E326" s="315" t="n">
        <f aca="false">+IF(+'Intragov-Payment-2022'!N$7=C326,1,0)</f>
        <v>0</v>
      </c>
      <c r="P326" s="285"/>
      <c r="Q326" s="285"/>
      <c r="R326" s="285"/>
      <c r="S326" s="285"/>
      <c r="T326" s="285"/>
      <c r="U326" s="285"/>
      <c r="V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</row>
    <row r="327" s="292" customFormat="true" ht="18.75" hidden="false" customHeight="false" outlineLevel="0" collapsed="false">
      <c r="A327" s="300"/>
      <c r="B327" s="317" t="s">
        <v>619</v>
      </c>
      <c r="C327" s="318" t="n">
        <v>7605</v>
      </c>
      <c r="D327" s="290"/>
      <c r="E327" s="315" t="n">
        <f aca="false">+IF(+'Intragov-Payment-2022'!N$7=C327,1,0)</f>
        <v>0</v>
      </c>
      <c r="P327" s="285"/>
      <c r="Q327" s="285"/>
      <c r="R327" s="285"/>
      <c r="S327" s="285"/>
      <c r="T327" s="285"/>
      <c r="U327" s="285"/>
      <c r="V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</row>
    <row r="328" s="292" customFormat="true" ht="18.75" hidden="false" customHeight="false" outlineLevel="0" collapsed="false">
      <c r="A328" s="300"/>
      <c r="B328" s="317" t="s">
        <v>620</v>
      </c>
      <c r="C328" s="318" t="n">
        <v>7606</v>
      </c>
      <c r="D328" s="290"/>
      <c r="E328" s="315" t="n">
        <f aca="false">+IF(+'Intragov-Payment-2022'!N$7=C328,1,0)</f>
        <v>0</v>
      </c>
      <c r="P328" s="285"/>
      <c r="Q328" s="285"/>
      <c r="R328" s="285"/>
      <c r="S328" s="285"/>
      <c r="T328" s="285"/>
      <c r="U328" s="285"/>
      <c r="V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</row>
    <row r="329" s="292" customFormat="true" ht="18.75" hidden="false" customHeight="false" outlineLevel="0" collapsed="false">
      <c r="A329" s="300"/>
      <c r="B329" s="317" t="s">
        <v>621</v>
      </c>
      <c r="C329" s="318" t="n">
        <v>7607</v>
      </c>
      <c r="D329" s="290"/>
      <c r="E329" s="315" t="n">
        <f aca="false">+IF(+'Intragov-Payment-2022'!N$7=C329,1,0)</f>
        <v>0</v>
      </c>
      <c r="P329" s="285"/>
      <c r="Q329" s="285"/>
      <c r="R329" s="285"/>
      <c r="S329" s="285"/>
      <c r="T329" s="285"/>
      <c r="U329" s="285"/>
      <c r="V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</row>
    <row r="330" s="292" customFormat="true" ht="18.75" hidden="false" customHeight="false" outlineLevel="0" collapsed="false">
      <c r="A330" s="300"/>
      <c r="B330" s="317" t="s">
        <v>622</v>
      </c>
      <c r="C330" s="318" t="n">
        <v>7608</v>
      </c>
      <c r="D330" s="290"/>
      <c r="E330" s="315" t="n">
        <f aca="false">+IF(+'Intragov-Payment-2022'!N$7=C330,1,0)</f>
        <v>0</v>
      </c>
      <c r="P330" s="285"/>
      <c r="Q330" s="285"/>
      <c r="R330" s="285"/>
      <c r="S330" s="285"/>
      <c r="T330" s="285"/>
      <c r="U330" s="285"/>
      <c r="V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</row>
    <row r="331" s="292" customFormat="true" ht="18.75" hidden="false" customHeight="false" outlineLevel="0" collapsed="false">
      <c r="A331" s="300"/>
      <c r="B331" s="317" t="s">
        <v>623</v>
      </c>
      <c r="C331" s="318" t="n">
        <v>7609</v>
      </c>
      <c r="D331" s="290"/>
      <c r="E331" s="315" t="n">
        <f aca="false">+IF(+'Intragov-Payment-2022'!N$7=C331,1,0)</f>
        <v>0</v>
      </c>
      <c r="P331" s="285"/>
      <c r="Q331" s="285"/>
      <c r="R331" s="285"/>
      <c r="S331" s="285"/>
      <c r="T331" s="285"/>
      <c r="U331" s="285"/>
      <c r="V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</row>
    <row r="332" s="292" customFormat="true" ht="18.75" hidden="false" customHeight="false" outlineLevel="0" collapsed="false">
      <c r="A332" s="300"/>
      <c r="B332" s="317" t="s">
        <v>624</v>
      </c>
      <c r="C332" s="318" t="n">
        <v>7610</v>
      </c>
      <c r="D332" s="290"/>
      <c r="E332" s="315" t="n">
        <f aca="false">+IF(+'Intragov-Payment-2022'!N$7=C332,1,0)</f>
        <v>0</v>
      </c>
      <c r="P332" s="285"/>
      <c r="Q332" s="285"/>
      <c r="R332" s="285"/>
      <c r="S332" s="285"/>
      <c r="T332" s="285"/>
      <c r="U332" s="285"/>
      <c r="V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</row>
    <row r="333" s="292" customFormat="true" ht="20.25" hidden="false" customHeight="false" outlineLevel="0" collapsed="false">
      <c r="A333" s="300"/>
      <c r="B333" s="337" t="s">
        <v>625</v>
      </c>
      <c r="C333" s="320" t="n">
        <v>7611</v>
      </c>
      <c r="D333" s="290"/>
      <c r="E333" s="321" t="n">
        <f aca="false">+IF(+'Intragov-Payment-2022'!N$7=C333,1,0)</f>
        <v>0</v>
      </c>
      <c r="P333" s="285"/>
      <c r="Q333" s="285"/>
      <c r="R333" s="285"/>
      <c r="S333" s="285"/>
      <c r="T333" s="285"/>
      <c r="U333" s="285"/>
      <c r="V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</row>
    <row r="334" s="292" customFormat="true" ht="9" hidden="false" customHeight="true" outlineLevel="0" collapsed="false">
      <c r="A334" s="305"/>
      <c r="B334" s="305"/>
      <c r="C334" s="322"/>
      <c r="D334" s="290"/>
      <c r="E334" s="291"/>
      <c r="P334" s="285"/>
      <c r="Q334" s="285"/>
      <c r="R334" s="285"/>
      <c r="S334" s="285"/>
      <c r="T334" s="285"/>
      <c r="U334" s="285"/>
      <c r="V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</row>
    <row r="335" s="292" customFormat="true" ht="18.75" hidden="false" customHeight="false" outlineLevel="0" collapsed="false">
      <c r="A335" s="300"/>
      <c r="B335" s="308" t="s">
        <v>626</v>
      </c>
      <c r="C335" s="309" t="s">
        <v>627</v>
      </c>
      <c r="D335" s="290"/>
      <c r="E335" s="291"/>
      <c r="P335" s="285"/>
      <c r="Q335" s="285"/>
      <c r="R335" s="285"/>
      <c r="S335" s="285"/>
      <c r="T335" s="285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</row>
    <row r="336" s="292" customFormat="true" ht="18.75" hidden="false" customHeight="false" outlineLevel="0" collapsed="false">
      <c r="A336" s="300"/>
      <c r="B336" s="325" t="s">
        <v>628</v>
      </c>
      <c r="C336" s="326" t="n">
        <v>7701</v>
      </c>
      <c r="D336" s="290"/>
      <c r="E336" s="312" t="n">
        <f aca="false">+IF(+'Intragov-Payment-2022'!N$7=C336,1,0)</f>
        <v>0</v>
      </c>
      <c r="P336" s="285"/>
      <c r="Q336" s="285"/>
      <c r="R336" s="285"/>
      <c r="S336" s="285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</row>
    <row r="337" s="292" customFormat="true" ht="18.75" hidden="false" customHeight="false" outlineLevel="0" collapsed="false">
      <c r="A337" s="300"/>
      <c r="B337" s="317" t="s">
        <v>629</v>
      </c>
      <c r="C337" s="318" t="n">
        <v>7702</v>
      </c>
      <c r="D337" s="290"/>
      <c r="E337" s="315" t="n">
        <f aca="false">+IF(+'Intragov-Payment-2022'!N$7=C337,1,0)</f>
        <v>0</v>
      </c>
      <c r="P337" s="285"/>
      <c r="Q337" s="285"/>
      <c r="R337" s="285"/>
      <c r="S337" s="285"/>
      <c r="T337" s="285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</row>
    <row r="338" s="292" customFormat="true" ht="18.75" hidden="false" customHeight="false" outlineLevel="0" collapsed="false">
      <c r="A338" s="300"/>
      <c r="B338" s="317" t="s">
        <v>630</v>
      </c>
      <c r="C338" s="318" t="n">
        <v>7703</v>
      </c>
      <c r="D338" s="290"/>
      <c r="E338" s="315" t="n">
        <f aca="false">+IF(+'Intragov-Payment-2022'!N$7=C338,1,0)</f>
        <v>0</v>
      </c>
      <c r="P338" s="285"/>
      <c r="Q338" s="285"/>
      <c r="R338" s="285"/>
      <c r="S338" s="285"/>
      <c r="T338" s="285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</row>
    <row r="339" s="292" customFormat="true" ht="18.75" hidden="false" customHeight="false" outlineLevel="0" collapsed="false">
      <c r="A339" s="300"/>
      <c r="B339" s="317" t="s">
        <v>631</v>
      </c>
      <c r="C339" s="318" t="n">
        <v>7704</v>
      </c>
      <c r="D339" s="290"/>
      <c r="E339" s="315" t="n">
        <f aca="false">+IF(+'Intragov-Payment-2022'!N$7=C339,1,0)</f>
        <v>0</v>
      </c>
      <c r="P339" s="285"/>
      <c r="Q339" s="285"/>
      <c r="R339" s="285"/>
      <c r="S339" s="285"/>
      <c r="T339" s="285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</row>
    <row r="340" s="292" customFormat="true" ht="18.75" hidden="false" customHeight="false" outlineLevel="0" collapsed="false">
      <c r="A340" s="300"/>
      <c r="B340" s="317" t="s">
        <v>632</v>
      </c>
      <c r="C340" s="318" t="n">
        <v>7705</v>
      </c>
      <c r="D340" s="290"/>
      <c r="E340" s="315" t="n">
        <f aca="false">+IF(+'Intragov-Payment-2022'!N$7=C340,1,0)</f>
        <v>0</v>
      </c>
      <c r="P340" s="285"/>
      <c r="Q340" s="285"/>
      <c r="R340" s="285"/>
      <c r="S340" s="285"/>
      <c r="T340" s="285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</row>
    <row r="341" s="292" customFormat="true" ht="18.75" hidden="false" customHeight="false" outlineLevel="0" collapsed="false">
      <c r="A341" s="300"/>
      <c r="B341" s="317" t="s">
        <v>633</v>
      </c>
      <c r="C341" s="318" t="n">
        <v>7706</v>
      </c>
      <c r="D341" s="290"/>
      <c r="E341" s="315" t="n">
        <f aca="false">+IF(+'Intragov-Payment-2022'!N$7=C341,1,0)</f>
        <v>0</v>
      </c>
      <c r="P341" s="285"/>
      <c r="Q341" s="285"/>
      <c r="R341" s="285"/>
      <c r="S341" s="285"/>
      <c r="T341" s="285"/>
      <c r="U341" s="285"/>
      <c r="V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</row>
    <row r="342" s="292" customFormat="true" ht="18.75" hidden="false" customHeight="false" outlineLevel="0" collapsed="false">
      <c r="A342" s="300"/>
      <c r="B342" s="317" t="s">
        <v>634</v>
      </c>
      <c r="C342" s="318" t="n">
        <v>7707</v>
      </c>
      <c r="D342" s="290"/>
      <c r="E342" s="315" t="n">
        <f aca="false">+IF(+'Intragov-Payment-2022'!N$7=C342,1,0)</f>
        <v>0</v>
      </c>
      <c r="P342" s="285"/>
      <c r="Q342" s="285"/>
      <c r="R342" s="285"/>
      <c r="S342" s="285"/>
      <c r="T342" s="285"/>
      <c r="U342" s="285"/>
      <c r="V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</row>
    <row r="343" s="292" customFormat="true" ht="18.75" hidden="false" customHeight="false" outlineLevel="0" collapsed="false">
      <c r="A343" s="300"/>
      <c r="B343" s="317" t="s">
        <v>635</v>
      </c>
      <c r="C343" s="318" t="n">
        <v>7708</v>
      </c>
      <c r="D343" s="290"/>
      <c r="E343" s="315" t="n">
        <f aca="false">+IF(+'Intragov-Payment-2022'!N$7=C343,1,0)</f>
        <v>0</v>
      </c>
      <c r="P343" s="285"/>
      <c r="Q343" s="285"/>
      <c r="R343" s="285"/>
      <c r="S343" s="285"/>
      <c r="T343" s="285"/>
      <c r="U343" s="285"/>
      <c r="V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</row>
    <row r="344" s="292" customFormat="true" ht="18.75" hidden="false" customHeight="false" outlineLevel="0" collapsed="false">
      <c r="A344" s="300"/>
      <c r="B344" s="317" t="s">
        <v>636</v>
      </c>
      <c r="C344" s="318" t="n">
        <v>7709</v>
      </c>
      <c r="D344" s="290"/>
      <c r="E344" s="315" t="n">
        <f aca="false">+IF(+'Intragov-Payment-2022'!N$7=C344,1,0)</f>
        <v>0</v>
      </c>
      <c r="P344" s="285"/>
      <c r="Q344" s="285"/>
      <c r="R344" s="285"/>
      <c r="S344" s="285"/>
      <c r="T344" s="285"/>
      <c r="U344" s="285"/>
      <c r="V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</row>
    <row r="345" s="292" customFormat="true" ht="20.25" hidden="false" customHeight="false" outlineLevel="0" collapsed="false">
      <c r="A345" s="300"/>
      <c r="B345" s="337" t="s">
        <v>637</v>
      </c>
      <c r="C345" s="320" t="n">
        <v>7710</v>
      </c>
      <c r="D345" s="290"/>
      <c r="E345" s="321" t="n">
        <f aca="false">+IF(+'Intragov-Payment-2022'!N$7=C345,1,0)</f>
        <v>0</v>
      </c>
      <c r="P345" s="285"/>
      <c r="Q345" s="285"/>
      <c r="R345" s="285"/>
      <c r="S345" s="285"/>
      <c r="T345" s="285"/>
      <c r="U345" s="285"/>
      <c r="V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</row>
    <row r="346" s="292" customFormat="true" ht="9" hidden="false" customHeight="true" outlineLevel="0" collapsed="false">
      <c r="A346" s="305"/>
      <c r="B346" s="305"/>
      <c r="C346" s="322"/>
      <c r="D346" s="290"/>
      <c r="E346" s="291"/>
      <c r="P346" s="285"/>
      <c r="Q346" s="285"/>
      <c r="R346" s="285"/>
      <c r="S346" s="285"/>
      <c r="T346" s="285"/>
      <c r="U346" s="285"/>
      <c r="V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</row>
    <row r="347" s="292" customFormat="true" ht="18.75" hidden="false" customHeight="false" outlineLevel="0" collapsed="false">
      <c r="A347" s="300"/>
      <c r="B347" s="308" t="s">
        <v>638</v>
      </c>
      <c r="C347" s="309" t="s">
        <v>639</v>
      </c>
      <c r="D347" s="290"/>
      <c r="E347" s="291"/>
      <c r="P347" s="285"/>
      <c r="Q347" s="285"/>
      <c r="R347" s="285"/>
      <c r="S347" s="285"/>
      <c r="T347" s="285"/>
      <c r="U347" s="285"/>
      <c r="V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</row>
    <row r="348" s="292" customFormat="true" ht="18.75" hidden="false" customHeight="false" outlineLevel="0" collapsed="false">
      <c r="A348" s="300"/>
      <c r="B348" s="325" t="s">
        <v>640</v>
      </c>
      <c r="C348" s="326" t="n">
        <v>7801</v>
      </c>
      <c r="D348" s="290"/>
      <c r="E348" s="312" t="n">
        <f aca="false">+IF(+'Intragov-Payment-2022'!N$7=C348,1,0)</f>
        <v>0</v>
      </c>
      <c r="P348" s="285"/>
      <c r="Q348" s="285"/>
      <c r="R348" s="285"/>
      <c r="S348" s="285"/>
      <c r="T348" s="285"/>
      <c r="U348" s="285"/>
      <c r="V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</row>
    <row r="349" s="292" customFormat="true" ht="18.75" hidden="false" customHeight="false" outlineLevel="0" collapsed="false">
      <c r="A349" s="300"/>
      <c r="B349" s="317" t="s">
        <v>641</v>
      </c>
      <c r="C349" s="318" t="n">
        <v>7802</v>
      </c>
      <c r="D349" s="290"/>
      <c r="E349" s="315" t="n">
        <f aca="false">+IF(+'Intragov-Payment-2022'!N$7=C349,1,0)</f>
        <v>0</v>
      </c>
      <c r="P349" s="285"/>
      <c r="Q349" s="285"/>
      <c r="R349" s="285"/>
      <c r="S349" s="285"/>
      <c r="T349" s="285"/>
      <c r="U349" s="285"/>
      <c r="V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</row>
    <row r="350" s="292" customFormat="true" ht="18.75" hidden="false" customHeight="false" outlineLevel="0" collapsed="false">
      <c r="A350" s="300"/>
      <c r="B350" s="317" t="s">
        <v>642</v>
      </c>
      <c r="C350" s="318" t="n">
        <v>7803</v>
      </c>
      <c r="D350" s="290"/>
      <c r="E350" s="315" t="n">
        <f aca="false">+IF(+'Intragov-Payment-2022'!N$7=C350,1,0)</f>
        <v>0</v>
      </c>
      <c r="P350" s="285"/>
      <c r="Q350" s="285"/>
      <c r="R350" s="285"/>
      <c r="S350" s="285"/>
      <c r="T350" s="285"/>
      <c r="U350" s="285"/>
      <c r="V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</row>
    <row r="351" s="292" customFormat="true" ht="18.75" hidden="false" customHeight="false" outlineLevel="0" collapsed="false">
      <c r="A351" s="300"/>
      <c r="B351" s="317" t="s">
        <v>643</v>
      </c>
      <c r="C351" s="318" t="n">
        <v>7804</v>
      </c>
      <c r="D351" s="290"/>
      <c r="E351" s="315" t="n">
        <f aca="false">+IF(+'Intragov-Payment-2022'!N$7=C351,1,0)</f>
        <v>0</v>
      </c>
      <c r="P351" s="285"/>
      <c r="Q351" s="285"/>
      <c r="R351" s="285"/>
      <c r="S351" s="285"/>
      <c r="T351" s="285"/>
      <c r="U351" s="285"/>
      <c r="V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</row>
    <row r="352" s="292" customFormat="true" ht="20.25" hidden="false" customHeight="false" outlineLevel="0" collapsed="false">
      <c r="A352" s="300"/>
      <c r="B352" s="337" t="s">
        <v>644</v>
      </c>
      <c r="C352" s="320" t="n">
        <v>7805</v>
      </c>
      <c r="D352" s="290"/>
      <c r="E352" s="321" t="n">
        <f aca="false">+IF(+'Intragov-Payment-2022'!N$7=C352,1,0)</f>
        <v>0</v>
      </c>
      <c r="P352" s="285"/>
      <c r="Q352" s="285"/>
      <c r="R352" s="285"/>
      <c r="S352" s="285"/>
      <c r="T352" s="285"/>
      <c r="U352" s="285"/>
      <c r="V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</row>
    <row r="353" s="342" customFormat="true" ht="15" hidden="false" customHeight="true" outlineLevel="0" collapsed="false">
      <c r="A353" s="340"/>
      <c r="B353" s="341"/>
      <c r="C353" s="341"/>
      <c r="E353" s="291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  <c r="AD353" s="343"/>
      <c r="AE353" s="343"/>
      <c r="AF353" s="343"/>
      <c r="AG353" s="343"/>
    </row>
    <row r="354" s="342" customFormat="true" ht="20.25" hidden="false" customHeight="true" outlineLevel="0" collapsed="false">
      <c r="A354" s="344" t="s">
        <v>645</v>
      </c>
      <c r="B354" s="345"/>
      <c r="C354" s="341"/>
      <c r="E354" s="291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  <c r="AD354" s="343"/>
      <c r="AE354" s="343"/>
      <c r="AF354" s="343"/>
      <c r="AG354" s="343"/>
    </row>
    <row r="355" s="342" customFormat="true" ht="18.75" hidden="false" customHeight="true" outlineLevel="0" collapsed="false">
      <c r="A355" s="346"/>
      <c r="B355" s="347" t="s">
        <v>646</v>
      </c>
      <c r="C355" s="348" t="s">
        <v>647</v>
      </c>
      <c r="E355" s="304" t="n">
        <f aca="false">SUM(E357:E360)</f>
        <v>0</v>
      </c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  <c r="AD355" s="343"/>
      <c r="AE355" s="343"/>
      <c r="AF355" s="343"/>
      <c r="AG355" s="343"/>
    </row>
    <row r="356" s="342" customFormat="true" ht="15" hidden="false" customHeight="true" outlineLevel="0" collapsed="false">
      <c r="A356" s="346"/>
      <c r="B356" s="349" t="s">
        <v>232</v>
      </c>
      <c r="C356" s="349" t="s">
        <v>234</v>
      </c>
      <c r="E356" s="291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  <c r="AD356" s="343"/>
      <c r="AE356" s="343"/>
      <c r="AF356" s="343"/>
      <c r="AG356" s="343"/>
    </row>
    <row r="357" s="342" customFormat="true" ht="18.75" hidden="false" customHeight="true" outlineLevel="0" collapsed="false">
      <c r="A357" s="346"/>
      <c r="B357" s="350" t="s">
        <v>648</v>
      </c>
      <c r="C357" s="351" t="n">
        <v>5500</v>
      </c>
      <c r="D357" s="352"/>
      <c r="E357" s="312" t="n">
        <f aca="false">+IF(+'Intragov-Payment-2022'!N$7=C357,1,0)</f>
        <v>0</v>
      </c>
      <c r="F357" s="292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  <c r="AD357" s="343"/>
      <c r="AE357" s="343"/>
      <c r="AF357" s="343"/>
      <c r="AG357" s="343"/>
    </row>
    <row r="358" s="292" customFormat="true" ht="18.75" hidden="false" customHeight="true" outlineLevel="0" collapsed="false">
      <c r="A358" s="346"/>
      <c r="B358" s="353" t="s">
        <v>649</v>
      </c>
      <c r="C358" s="354" t="n">
        <v>5591</v>
      </c>
      <c r="E358" s="315" t="n">
        <f aca="false">+IF(+'Intragov-Payment-2022'!N$7=C358,1,0)</f>
        <v>0</v>
      </c>
      <c r="P358" s="285"/>
      <c r="Q358" s="285"/>
      <c r="R358" s="285"/>
      <c r="S358" s="285"/>
      <c r="T358" s="285"/>
      <c r="U358" s="285"/>
      <c r="V358" s="285"/>
      <c r="W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</row>
    <row r="359" s="292" customFormat="true" ht="18.75" hidden="false" customHeight="true" outlineLevel="0" collapsed="false">
      <c r="A359" s="346"/>
      <c r="B359" s="353" t="s">
        <v>650</v>
      </c>
      <c r="C359" s="354" t="n">
        <v>5592</v>
      </c>
      <c r="E359" s="315" t="n">
        <f aca="false">+IF(+'Intragov-Payment-2022'!N$7=C359,1,0)</f>
        <v>0</v>
      </c>
      <c r="P359" s="285"/>
      <c r="Q359" s="285"/>
      <c r="R359" s="285"/>
      <c r="S359" s="285"/>
      <c r="T359" s="285"/>
      <c r="U359" s="285"/>
      <c r="V359" s="285"/>
      <c r="W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</row>
    <row r="360" s="292" customFormat="true" ht="18.75" hidden="false" customHeight="true" outlineLevel="0" collapsed="false">
      <c r="A360" s="346"/>
      <c r="B360" s="355" t="s">
        <v>651</v>
      </c>
      <c r="C360" s="356" t="n">
        <v>5600</v>
      </c>
      <c r="E360" s="321" t="n">
        <f aca="false">+IF(+'Intragov-Payment-2022'!N$7=C360,1,0)</f>
        <v>0</v>
      </c>
      <c r="P360" s="285"/>
      <c r="Q360" s="285"/>
      <c r="R360" s="285"/>
      <c r="S360" s="285"/>
      <c r="T360" s="285"/>
      <c r="U360" s="285"/>
      <c r="V360" s="285"/>
      <c r="W360" s="285"/>
      <c r="X360" s="285"/>
      <c r="Y360" s="285"/>
      <c r="Z360" s="285"/>
      <c r="AA360" s="285"/>
      <c r="AB360" s="285"/>
      <c r="AC360" s="285"/>
      <c r="AD360" s="285"/>
      <c r="AE360" s="285"/>
      <c r="AF360" s="285"/>
      <c r="AG360" s="285"/>
    </row>
    <row r="361" s="292" customFormat="true" ht="15.75" hidden="false" customHeight="false" outlineLevel="0" collapsed="false">
      <c r="A361" s="357"/>
      <c r="B361" s="357"/>
      <c r="C361" s="357"/>
      <c r="E361" s="291"/>
      <c r="P361" s="285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  <c r="AC361" s="285"/>
      <c r="AD361" s="285"/>
      <c r="AE361" s="285"/>
      <c r="AF361" s="285"/>
      <c r="AG361" s="285"/>
    </row>
    <row r="362" s="292" customFormat="true" ht="20.25" hidden="false" customHeight="true" outlineLevel="0" collapsed="false">
      <c r="A362" s="357"/>
      <c r="B362" s="357"/>
      <c r="C362" s="357"/>
      <c r="E362" s="304" t="n">
        <f aca="false">+E6+E355</f>
        <v>1</v>
      </c>
      <c r="P362" s="285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  <c r="AC362" s="285"/>
      <c r="AD362" s="285"/>
      <c r="AE362" s="285"/>
      <c r="AF362" s="285"/>
      <c r="AG362" s="285"/>
    </row>
    <row r="363" s="292" customFormat="true" ht="15.75" hidden="false" customHeight="false" outlineLevel="0" collapsed="false">
      <c r="E363" s="291"/>
      <c r="P363" s="285"/>
      <c r="Q363" s="285"/>
      <c r="R363" s="285"/>
      <c r="S363" s="285"/>
      <c r="T363" s="285"/>
      <c r="U363" s="285"/>
      <c r="V363" s="285"/>
      <c r="W363" s="285"/>
      <c r="X363" s="285"/>
      <c r="Y363" s="285"/>
      <c r="Z363" s="285"/>
      <c r="AA363" s="285"/>
      <c r="AB363" s="285"/>
      <c r="AC363" s="285"/>
      <c r="AD363" s="285"/>
      <c r="AE363" s="285"/>
      <c r="AF363" s="285"/>
      <c r="AG363" s="285"/>
    </row>
    <row r="364" s="292" customFormat="true" ht="15.75" hidden="false" customHeight="false" outlineLevel="0" collapsed="false">
      <c r="E364" s="291"/>
      <c r="P364" s="285"/>
      <c r="Q364" s="285"/>
      <c r="R364" s="285"/>
      <c r="S364" s="285"/>
      <c r="T364" s="285"/>
      <c r="U364" s="285"/>
      <c r="V364" s="285"/>
      <c r="W364" s="285"/>
      <c r="X364" s="285"/>
      <c r="Y364" s="285"/>
      <c r="Z364" s="285"/>
      <c r="AA364" s="285"/>
      <c r="AB364" s="285"/>
      <c r="AC364" s="285"/>
      <c r="AD364" s="285"/>
      <c r="AE364" s="285"/>
      <c r="AF364" s="285"/>
      <c r="AG364" s="285"/>
    </row>
    <row r="365" s="292" customFormat="true" ht="15.75" hidden="false" customHeight="false" outlineLevel="0" collapsed="false">
      <c r="E365" s="291"/>
      <c r="P365" s="285"/>
      <c r="Q365" s="285"/>
      <c r="R365" s="285"/>
      <c r="S365" s="285"/>
      <c r="T365" s="285"/>
      <c r="U365" s="285"/>
      <c r="V365" s="285"/>
      <c r="W365" s="285"/>
      <c r="X365" s="285"/>
      <c r="Y365" s="285"/>
      <c r="Z365" s="285"/>
      <c r="AA365" s="285"/>
      <c r="AB365" s="285"/>
      <c r="AC365" s="285"/>
      <c r="AD365" s="285"/>
      <c r="AE365" s="285"/>
      <c r="AF365" s="285"/>
      <c r="AG365" s="285"/>
    </row>
    <row r="366" s="292" customFormat="true" ht="15.75" hidden="false" customHeight="false" outlineLevel="0" collapsed="false">
      <c r="E366" s="291"/>
      <c r="P366" s="285"/>
      <c r="Q366" s="285"/>
      <c r="R366" s="285"/>
      <c r="S366" s="285"/>
      <c r="T366" s="285"/>
      <c r="U366" s="285"/>
      <c r="V366" s="285"/>
      <c r="W366" s="285"/>
      <c r="X366" s="285"/>
      <c r="Y366" s="285"/>
      <c r="Z366" s="285"/>
      <c r="AA366" s="285"/>
      <c r="AB366" s="285"/>
      <c r="AC366" s="285"/>
      <c r="AD366" s="285"/>
      <c r="AE366" s="285"/>
      <c r="AF366" s="285"/>
      <c r="AG366" s="285"/>
    </row>
    <row r="367" s="292" customFormat="true" ht="15.75" hidden="false" customHeight="false" outlineLevel="0" collapsed="false">
      <c r="E367" s="291"/>
      <c r="P367" s="285"/>
      <c r="Q367" s="285"/>
      <c r="R367" s="285"/>
      <c r="S367" s="285"/>
      <c r="T367" s="285"/>
      <c r="U367" s="285"/>
      <c r="V367" s="285"/>
      <c r="W367" s="285"/>
      <c r="X367" s="285"/>
      <c r="Y367" s="285"/>
      <c r="Z367" s="285"/>
      <c r="AA367" s="285"/>
      <c r="AB367" s="285"/>
      <c r="AC367" s="285"/>
      <c r="AD367" s="285"/>
      <c r="AE367" s="285"/>
      <c r="AF367" s="285"/>
      <c r="AG367" s="285"/>
    </row>
    <row r="368" s="292" customFormat="true" ht="15.75" hidden="false" customHeight="false" outlineLevel="0" collapsed="false">
      <c r="E368" s="291"/>
      <c r="P368" s="285"/>
      <c r="Q368" s="285"/>
      <c r="R368" s="285"/>
      <c r="S368" s="285"/>
      <c r="T368" s="285"/>
      <c r="U368" s="285"/>
      <c r="V368" s="285"/>
      <c r="W368" s="285"/>
      <c r="X368" s="285"/>
      <c r="Y368" s="285"/>
      <c r="Z368" s="285"/>
      <c r="AA368" s="285"/>
      <c r="AB368" s="285"/>
      <c r="AC368" s="285"/>
      <c r="AD368" s="285"/>
      <c r="AE368" s="285"/>
      <c r="AF368" s="285"/>
      <c r="AG368" s="285"/>
    </row>
    <row r="369" s="292" customFormat="true" ht="15.75" hidden="false" customHeight="false" outlineLevel="0" collapsed="false">
      <c r="E369" s="291"/>
      <c r="P369" s="285"/>
      <c r="Q369" s="285"/>
      <c r="R369" s="285"/>
      <c r="S369" s="285"/>
      <c r="T369" s="285"/>
      <c r="U369" s="285"/>
      <c r="V369" s="285"/>
      <c r="W369" s="285"/>
      <c r="X369" s="285"/>
      <c r="Y369" s="285"/>
      <c r="Z369" s="285"/>
      <c r="AA369" s="285"/>
      <c r="AB369" s="285"/>
      <c r="AC369" s="285"/>
      <c r="AD369" s="285"/>
      <c r="AE369" s="285"/>
      <c r="AF369" s="285"/>
      <c r="AG369" s="285"/>
    </row>
    <row r="370" s="292" customFormat="true" ht="15.75" hidden="false" customHeight="false" outlineLevel="0" collapsed="false">
      <c r="E370" s="291"/>
      <c r="P370" s="285"/>
      <c r="Q370" s="285"/>
      <c r="R370" s="285"/>
      <c r="S370" s="285"/>
      <c r="T370" s="285"/>
      <c r="U370" s="285"/>
      <c r="V370" s="285"/>
      <c r="W370" s="285"/>
      <c r="X370" s="285"/>
      <c r="Y370" s="285"/>
      <c r="Z370" s="285"/>
      <c r="AA370" s="285"/>
      <c r="AB370" s="285"/>
      <c r="AC370" s="285"/>
      <c r="AD370" s="285"/>
      <c r="AE370" s="285"/>
      <c r="AF370" s="285"/>
      <c r="AG370" s="285"/>
    </row>
    <row r="371" s="292" customFormat="true" ht="15.75" hidden="false" customHeight="false" outlineLevel="0" collapsed="false">
      <c r="E371" s="291"/>
      <c r="P371" s="285"/>
      <c r="Q371" s="285"/>
      <c r="R371" s="285"/>
      <c r="S371" s="285"/>
      <c r="T371" s="285"/>
      <c r="U371" s="285"/>
      <c r="V371" s="285"/>
      <c r="W371" s="285"/>
      <c r="X371" s="285"/>
      <c r="Y371" s="285"/>
      <c r="Z371" s="285"/>
      <c r="AA371" s="285"/>
      <c r="AB371" s="285"/>
      <c r="AC371" s="285"/>
      <c r="AD371" s="285"/>
      <c r="AE371" s="285"/>
      <c r="AF371" s="285"/>
      <c r="AG371" s="285"/>
    </row>
    <row r="372" s="292" customFormat="true" ht="15.75" hidden="false" customHeight="false" outlineLevel="0" collapsed="false">
      <c r="E372" s="291"/>
      <c r="P372" s="285"/>
      <c r="Q372" s="285"/>
      <c r="R372" s="285"/>
      <c r="S372" s="285"/>
      <c r="T372" s="285"/>
      <c r="U372" s="285"/>
      <c r="V372" s="285"/>
      <c r="W372" s="285"/>
      <c r="X372" s="285"/>
      <c r="Y372" s="285"/>
      <c r="Z372" s="285"/>
      <c r="AA372" s="285"/>
      <c r="AB372" s="285"/>
      <c r="AC372" s="285"/>
      <c r="AD372" s="285"/>
      <c r="AE372" s="285"/>
      <c r="AF372" s="285"/>
      <c r="AG372" s="285"/>
    </row>
    <row r="373" s="292" customFormat="true" ht="15.75" hidden="false" customHeight="false" outlineLevel="0" collapsed="false">
      <c r="E373" s="291"/>
      <c r="P373" s="285"/>
      <c r="Q373" s="285"/>
      <c r="R373" s="285"/>
      <c r="S373" s="285"/>
      <c r="T373" s="285"/>
      <c r="U373" s="285"/>
      <c r="V373" s="285"/>
      <c r="W373" s="285"/>
      <c r="X373" s="285"/>
      <c r="Y373" s="285"/>
      <c r="Z373" s="285"/>
      <c r="AA373" s="285"/>
      <c r="AB373" s="285"/>
      <c r="AC373" s="285"/>
      <c r="AD373" s="285"/>
      <c r="AE373" s="285"/>
      <c r="AF373" s="285"/>
      <c r="AG373" s="285"/>
    </row>
    <row r="374" s="292" customFormat="true" ht="15.75" hidden="false" customHeight="false" outlineLevel="0" collapsed="false">
      <c r="E374" s="291"/>
      <c r="P374" s="285"/>
      <c r="Q374" s="285"/>
      <c r="R374" s="285"/>
      <c r="S374" s="285"/>
      <c r="T374" s="285"/>
      <c r="U374" s="285"/>
      <c r="V374" s="285"/>
      <c r="W374" s="285"/>
      <c r="X374" s="285"/>
      <c r="Y374" s="285"/>
      <c r="Z374" s="285"/>
      <c r="AA374" s="285"/>
      <c r="AB374" s="285"/>
      <c r="AC374" s="285"/>
      <c r="AD374" s="285"/>
      <c r="AE374" s="285"/>
      <c r="AF374" s="285"/>
      <c r="AG374" s="285"/>
    </row>
    <row r="375" s="292" customFormat="true" ht="15.75" hidden="false" customHeight="false" outlineLevel="0" collapsed="false">
      <c r="E375" s="291"/>
      <c r="P375" s="285"/>
      <c r="Q375" s="285"/>
      <c r="R375" s="285"/>
      <c r="S375" s="285"/>
      <c r="T375" s="285"/>
      <c r="U375" s="285"/>
      <c r="V375" s="285"/>
      <c r="W375" s="285"/>
      <c r="X375" s="285"/>
      <c r="Y375" s="285"/>
      <c r="Z375" s="285"/>
      <c r="AA375" s="285"/>
      <c r="AB375" s="285"/>
      <c r="AC375" s="285"/>
      <c r="AD375" s="285"/>
      <c r="AE375" s="285"/>
      <c r="AF375" s="285"/>
      <c r="AG375" s="285"/>
    </row>
    <row r="376" s="292" customFormat="true" ht="15.75" hidden="false" customHeight="false" outlineLevel="0" collapsed="false">
      <c r="E376" s="291"/>
      <c r="P376" s="285"/>
      <c r="Q376" s="285"/>
      <c r="R376" s="285"/>
      <c r="S376" s="285"/>
      <c r="T376" s="285"/>
      <c r="U376" s="285"/>
      <c r="V376" s="285"/>
      <c r="W376" s="285"/>
      <c r="X376" s="285"/>
      <c r="Y376" s="285"/>
      <c r="Z376" s="285"/>
      <c r="AA376" s="285"/>
      <c r="AB376" s="285"/>
      <c r="AC376" s="285"/>
      <c r="AD376" s="285"/>
      <c r="AE376" s="285"/>
      <c r="AF376" s="285"/>
      <c r="AG376" s="285"/>
    </row>
    <row r="377" s="292" customFormat="true" ht="15.75" hidden="false" customHeight="false" outlineLevel="0" collapsed="false">
      <c r="E377" s="291"/>
      <c r="P377" s="285"/>
      <c r="Q377" s="285"/>
      <c r="R377" s="285"/>
      <c r="S377" s="285"/>
      <c r="T377" s="285"/>
      <c r="U377" s="285"/>
      <c r="V377" s="285"/>
      <c r="W377" s="285"/>
      <c r="X377" s="285"/>
      <c r="Y377" s="285"/>
      <c r="Z377" s="285"/>
      <c r="AA377" s="285"/>
      <c r="AB377" s="285"/>
      <c r="AC377" s="285"/>
      <c r="AD377" s="285"/>
      <c r="AE377" s="285"/>
      <c r="AF377" s="285"/>
      <c r="AG377" s="285"/>
    </row>
    <row r="378" s="292" customFormat="true" ht="15.75" hidden="false" customHeight="false" outlineLevel="0" collapsed="false">
      <c r="E378" s="291"/>
      <c r="P378" s="285"/>
      <c r="Q378" s="285"/>
      <c r="R378" s="285"/>
      <c r="S378" s="285"/>
      <c r="T378" s="285"/>
      <c r="U378" s="285"/>
      <c r="V378" s="285"/>
      <c r="W378" s="285"/>
      <c r="X378" s="285"/>
      <c r="Y378" s="285"/>
      <c r="Z378" s="285"/>
      <c r="AA378" s="285"/>
      <c r="AB378" s="285"/>
      <c r="AC378" s="285"/>
      <c r="AD378" s="285"/>
      <c r="AE378" s="285"/>
      <c r="AF378" s="285"/>
      <c r="AG378" s="285"/>
    </row>
    <row r="379" s="292" customFormat="true" ht="15.75" hidden="false" customHeight="false" outlineLevel="0" collapsed="false">
      <c r="E379" s="291"/>
      <c r="P379" s="285"/>
      <c r="Q379" s="285"/>
      <c r="R379" s="285"/>
      <c r="S379" s="285"/>
      <c r="T379" s="285"/>
      <c r="U379" s="285"/>
      <c r="V379" s="285"/>
      <c r="W379" s="285"/>
      <c r="X379" s="285"/>
      <c r="Y379" s="285"/>
      <c r="Z379" s="285"/>
      <c r="AA379" s="285"/>
      <c r="AB379" s="285"/>
      <c r="AC379" s="285"/>
      <c r="AD379" s="285"/>
      <c r="AE379" s="285"/>
      <c r="AF379" s="285"/>
      <c r="AG379" s="285"/>
    </row>
    <row r="380" s="292" customFormat="true" ht="15.75" hidden="false" customHeight="false" outlineLevel="0" collapsed="false">
      <c r="E380" s="291"/>
      <c r="P380" s="285"/>
      <c r="Q380" s="285"/>
      <c r="R380" s="285"/>
      <c r="S380" s="285"/>
      <c r="T380" s="285"/>
      <c r="U380" s="285"/>
      <c r="V380" s="285"/>
      <c r="W380" s="285"/>
      <c r="X380" s="285"/>
      <c r="Y380" s="285"/>
      <c r="Z380" s="285"/>
      <c r="AA380" s="285"/>
      <c r="AB380" s="285"/>
      <c r="AC380" s="285"/>
      <c r="AD380" s="285"/>
      <c r="AE380" s="285"/>
      <c r="AF380" s="285"/>
      <c r="AG380" s="285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2-04-19T12:10:21Z</dcterms:modified>
  <cp:revision>0</cp:revision>
  <dc:subject/>
  <dc:title/>
</cp:coreProperties>
</file>