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4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5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1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9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4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5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6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6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2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5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2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6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2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4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1083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4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5</v>
      </c>
      <c r="B499" s="303" t="s">
        <v>1086</v>
      </c>
      <c r="E499" s="277"/>
      <c r="F499" s="277"/>
    </row>
    <row r="500" customFormat="false" ht="18.75" hidden="false" customHeight="false" outlineLevel="0" collapsed="false">
      <c r="A500" s="271" t="s">
        <v>1087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8</v>
      </c>
      <c r="B501" s="302" t="s">
        <v>1089</v>
      </c>
      <c r="E501" s="277"/>
      <c r="F501" s="277"/>
    </row>
    <row r="502" customFormat="false" ht="18.75" hidden="false" customHeight="false" outlineLevel="0" collapsed="false">
      <c r="A502" s="271" t="s">
        <v>1090</v>
      </c>
      <c r="B502" s="302" t="s">
        <v>1091</v>
      </c>
      <c r="E502" s="277"/>
      <c r="F502" s="277"/>
    </row>
    <row r="503" customFormat="false" ht="18.75" hidden="false" customHeight="false" outlineLevel="0" collapsed="false">
      <c r="A503" s="271" t="s">
        <v>1092</v>
      </c>
      <c r="B503" s="302" t="s">
        <v>1093</v>
      </c>
      <c r="E503" s="277"/>
      <c r="F503" s="277"/>
    </row>
    <row r="504" customFormat="false" ht="19.5" hidden="false" customHeight="false" outlineLevel="0" collapsed="false">
      <c r="A504" s="271" t="s">
        <v>1094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5</v>
      </c>
      <c r="B505" s="301" t="s">
        <v>1096</v>
      </c>
      <c r="E505" s="277"/>
      <c r="F505" s="277"/>
    </row>
    <row r="506" customFormat="false" ht="18.75" hidden="false" customHeight="false" outlineLevel="0" collapsed="false">
      <c r="A506" s="271" t="s">
        <v>1097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8</v>
      </c>
      <c r="B507" s="302" t="s">
        <v>1099</v>
      </c>
      <c r="E507" s="277"/>
      <c r="F507" s="277"/>
    </row>
    <row r="508" customFormat="false" ht="18.75" hidden="false" customHeight="false" outlineLevel="0" collapsed="false">
      <c r="A508" s="271" t="s">
        <v>1100</v>
      </c>
      <c r="B508" s="302" t="s">
        <v>1101</v>
      </c>
      <c r="E508" s="277"/>
      <c r="F508" s="277"/>
    </row>
    <row r="509" customFormat="false" ht="19.5" hidden="false" customHeight="false" outlineLevel="0" collapsed="false">
      <c r="A509" s="271" t="s">
        <v>1102</v>
      </c>
      <c r="B509" s="303" t="s">
        <v>1103</v>
      </c>
      <c r="E509" s="277"/>
      <c r="F509" s="277"/>
    </row>
    <row r="510" customFormat="false" ht="18.75" hidden="false" customHeight="false" outlineLevel="0" collapsed="false">
      <c r="A510" s="271" t="s">
        <v>1104</v>
      </c>
      <c r="B510" s="302" t="s">
        <v>1105</v>
      </c>
      <c r="E510" s="277"/>
      <c r="F510" s="277"/>
    </row>
    <row r="511" customFormat="false" ht="19.5" hidden="false" customHeight="false" outlineLevel="0" collapsed="false">
      <c r="A511" s="271" t="s">
        <v>1106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7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8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9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10</v>
      </c>
      <c r="B515" s="302" t="s">
        <v>1111</v>
      </c>
      <c r="E515" s="277"/>
      <c r="F515" s="277"/>
    </row>
    <row r="516" customFormat="false" ht="19.5" hidden="false" customHeight="false" outlineLevel="0" collapsed="false">
      <c r="A516" s="271" t="s">
        <v>1112</v>
      </c>
      <c r="B516" s="303" t="s">
        <v>1113</v>
      </c>
      <c r="E516" s="277"/>
      <c r="F516" s="277"/>
    </row>
    <row r="517" customFormat="false" ht="18.75" hidden="false" customHeight="false" outlineLevel="0" collapsed="false">
      <c r="A517" s="271" t="s">
        <v>1114</v>
      </c>
      <c r="B517" s="302" t="s">
        <v>1115</v>
      </c>
      <c r="E517" s="277"/>
      <c r="F517" s="277"/>
    </row>
    <row r="518" customFormat="false" ht="18.75" hidden="false" customHeight="false" outlineLevel="0" collapsed="false">
      <c r="A518" s="271" t="s">
        <v>1116</v>
      </c>
      <c r="B518" s="302" t="s">
        <v>1117</v>
      </c>
      <c r="E518" s="277"/>
      <c r="F518" s="277"/>
    </row>
    <row r="519" customFormat="false" ht="18.75" hidden="false" customHeight="false" outlineLevel="0" collapsed="false">
      <c r="A519" s="271" t="s">
        <v>1118</v>
      </c>
      <c r="B519" s="302" t="s">
        <v>1119</v>
      </c>
      <c r="E519" s="277"/>
      <c r="F519" s="277"/>
    </row>
    <row r="520" customFormat="false" ht="19.5" hidden="false" customHeight="false" outlineLevel="0" collapsed="false">
      <c r="A520" s="271" t="s">
        <v>1120</v>
      </c>
      <c r="B520" s="304" t="s">
        <v>1121</v>
      </c>
      <c r="E520" s="277"/>
      <c r="F520" s="277"/>
    </row>
    <row r="521" customFormat="false" ht="18.75" hidden="false" customHeight="false" outlineLevel="0" collapsed="false">
      <c r="A521" s="271" t="s">
        <v>1122</v>
      </c>
      <c r="B521" s="301" t="s">
        <v>1123</v>
      </c>
      <c r="E521" s="277"/>
      <c r="F521" s="277"/>
    </row>
    <row r="522" customFormat="false" ht="18.75" hidden="false" customHeight="false" outlineLevel="0" collapsed="false">
      <c r="A522" s="271" t="s">
        <v>1124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5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6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7</v>
      </c>
      <c r="B525" s="302" t="s">
        <v>1128</v>
      </c>
      <c r="E525" s="277"/>
      <c r="F525" s="277"/>
    </row>
    <row r="526" customFormat="false" ht="18.75" hidden="false" customHeight="false" outlineLevel="0" collapsed="false">
      <c r="A526" s="271" t="s">
        <v>1129</v>
      </c>
      <c r="B526" s="302" t="s">
        <v>1130</v>
      </c>
      <c r="E526" s="277"/>
      <c r="F526" s="277"/>
    </row>
    <row r="527" customFormat="false" ht="18.75" hidden="false" customHeight="false" outlineLevel="0" collapsed="false">
      <c r="A527" s="271" t="s">
        <v>1131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2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3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4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5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6</v>
      </c>
      <c r="B532" s="302" t="s">
        <v>1137</v>
      </c>
      <c r="E532" s="277"/>
      <c r="F532" s="277"/>
    </row>
    <row r="533" customFormat="false" ht="18.75" hidden="false" customHeight="false" outlineLevel="0" collapsed="false">
      <c r="A533" s="271" t="s">
        <v>1138</v>
      </c>
      <c r="B533" s="302" t="s">
        <v>1139</v>
      </c>
      <c r="E533" s="277"/>
      <c r="F533" s="277"/>
    </row>
    <row r="534" customFormat="false" ht="18.75" hidden="false" customHeight="false" outlineLevel="0" collapsed="false">
      <c r="A534" s="271" t="s">
        <v>1140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1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2</v>
      </c>
      <c r="B536" s="302" t="s">
        <v>1143</v>
      </c>
      <c r="E536" s="277"/>
      <c r="F536" s="277"/>
    </row>
    <row r="537" customFormat="false" ht="19.5" hidden="false" customHeight="false" outlineLevel="0" collapsed="false">
      <c r="A537" s="271" t="s">
        <v>1144</v>
      </c>
      <c r="B537" s="303" t="s">
        <v>1145</v>
      </c>
      <c r="E537" s="277"/>
      <c r="F537" s="277"/>
    </row>
    <row r="538" customFormat="false" ht="18.75" hidden="false" customHeight="false" outlineLevel="0" collapsed="false">
      <c r="A538" s="271" t="s">
        <v>1146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7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8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9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50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1</v>
      </c>
      <c r="B543" s="302" t="s">
        <v>1152</v>
      </c>
      <c r="E543" s="277"/>
      <c r="F543" s="277"/>
    </row>
    <row r="544" customFormat="false" ht="18.75" hidden="false" customHeight="false" outlineLevel="0" collapsed="false">
      <c r="A544" s="271" t="s">
        <v>1153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4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5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6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7</v>
      </c>
      <c r="B548" s="302" t="s">
        <v>1158</v>
      </c>
      <c r="E548" s="277"/>
      <c r="F548" s="277"/>
    </row>
    <row r="549" customFormat="false" ht="18.75" hidden="false" customHeight="false" outlineLevel="0" collapsed="false">
      <c r="A549" s="271" t="s">
        <v>1159</v>
      </c>
      <c r="B549" s="302" t="s">
        <v>1160</v>
      </c>
      <c r="E549" s="277"/>
      <c r="F549" s="277"/>
    </row>
    <row r="550" customFormat="false" ht="18.75" hidden="false" customHeight="false" outlineLevel="0" collapsed="false">
      <c r="A550" s="271" t="s">
        <v>1161</v>
      </c>
      <c r="B550" s="306" t="s">
        <v>1162</v>
      </c>
      <c r="E550" s="277"/>
      <c r="F550" s="277"/>
    </row>
    <row r="551" customFormat="false" ht="19.5" hidden="false" customHeight="false" outlineLevel="0" collapsed="false">
      <c r="A551" s="271" t="s">
        <v>1163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4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5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6</v>
      </c>
      <c r="B554" s="302" t="s">
        <v>1167</v>
      </c>
      <c r="E554" s="277"/>
      <c r="F554" s="277"/>
    </row>
    <row r="555" customFormat="false" ht="19.5" hidden="false" customHeight="false" outlineLevel="0" collapsed="false">
      <c r="A555" s="271" t="s">
        <v>1168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9</v>
      </c>
      <c r="B556" s="302" t="s">
        <v>1170</v>
      </c>
      <c r="E556" s="277"/>
      <c r="F556" s="277"/>
    </row>
    <row r="557" customFormat="false" ht="19.5" hidden="false" customHeight="false" outlineLevel="0" collapsed="false">
      <c r="A557" s="271" t="s">
        <v>1171</v>
      </c>
      <c r="B557" s="304" t="s">
        <v>1172</v>
      </c>
      <c r="E557" s="277"/>
      <c r="F557" s="277"/>
    </row>
    <row r="558" customFormat="false" ht="18.75" hidden="false" customHeight="false" outlineLevel="0" collapsed="false">
      <c r="A558" s="271" t="s">
        <v>1173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4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5</v>
      </c>
      <c r="B560" s="302" t="s">
        <v>1176</v>
      </c>
      <c r="E560" s="277"/>
      <c r="F560" s="277"/>
    </row>
    <row r="561" customFormat="false" ht="18.75" hidden="false" customHeight="false" outlineLevel="0" collapsed="false">
      <c r="A561" s="271" t="s">
        <v>1177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8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9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80</v>
      </c>
      <c r="B564" s="302" t="s">
        <v>1181</v>
      </c>
      <c r="E564" s="277"/>
      <c r="F564" s="277"/>
    </row>
    <row r="565" customFormat="false" ht="19.5" hidden="false" customHeight="false" outlineLevel="0" collapsed="false">
      <c r="A565" s="271" t="s">
        <v>1182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3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4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5</v>
      </c>
      <c r="B568" s="304" t="s">
        <v>1186</v>
      </c>
      <c r="E568" s="277"/>
      <c r="F568" s="277"/>
    </row>
    <row r="569" customFormat="false" ht="18.75" hidden="false" customHeight="false" outlineLevel="0" collapsed="false">
      <c r="A569" s="271" t="s">
        <v>1187</v>
      </c>
      <c r="B569" s="307" t="s">
        <v>1188</v>
      </c>
      <c r="E569" s="277"/>
      <c r="F569" s="277"/>
    </row>
    <row r="570" customFormat="false" ht="18.75" hidden="false" customHeight="false" outlineLevel="0" collapsed="false">
      <c r="A570" s="271" t="s">
        <v>1189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90</v>
      </c>
      <c r="B571" s="302" t="s">
        <v>1191</v>
      </c>
      <c r="E571" s="277"/>
      <c r="F571" s="277"/>
    </row>
    <row r="572" customFormat="false" ht="18.75" hidden="false" customHeight="false" outlineLevel="0" collapsed="false">
      <c r="A572" s="271" t="s">
        <v>1192</v>
      </c>
      <c r="B572" s="302" t="s">
        <v>1193</v>
      </c>
      <c r="E572" s="277"/>
      <c r="F572" s="277"/>
    </row>
    <row r="573" customFormat="false" ht="18.75" hidden="false" customHeight="false" outlineLevel="0" collapsed="false">
      <c r="A573" s="271" t="s">
        <v>1194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5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6</v>
      </c>
      <c r="B575" s="302" t="s">
        <v>1197</v>
      </c>
      <c r="E575" s="277"/>
      <c r="F575" s="277"/>
    </row>
    <row r="576" customFormat="false" ht="18.75" hidden="false" customHeight="false" outlineLevel="0" collapsed="false">
      <c r="A576" s="271" t="s">
        <v>1198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9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200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1</v>
      </c>
      <c r="B579" s="302" t="s">
        <v>1202</v>
      </c>
      <c r="E579" s="277"/>
      <c r="F579" s="277"/>
    </row>
    <row r="580" customFormat="false" ht="18.75" hidden="false" customHeight="false" outlineLevel="0" collapsed="false">
      <c r="A580" s="271" t="s">
        <v>1203</v>
      </c>
      <c r="B580" s="302" t="s">
        <v>1204</v>
      </c>
      <c r="E580" s="277"/>
      <c r="F580" s="277"/>
    </row>
    <row r="581" customFormat="false" ht="18.75" hidden="false" customHeight="false" outlineLevel="0" collapsed="false">
      <c r="A581" s="271" t="s">
        <v>1205</v>
      </c>
      <c r="B581" s="302" t="s">
        <v>1206</v>
      </c>
      <c r="E581" s="277"/>
      <c r="F581" s="277"/>
    </row>
    <row r="582" customFormat="false" ht="18.75" hidden="false" customHeight="false" outlineLevel="0" collapsed="false">
      <c r="A582" s="271" t="s">
        <v>1207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8</v>
      </c>
      <c r="B583" s="302" t="s">
        <v>1209</v>
      </c>
      <c r="E583" s="277"/>
      <c r="F583" s="277"/>
    </row>
    <row r="584" customFormat="false" ht="18.75" hidden="false" customHeight="false" outlineLevel="0" collapsed="false">
      <c r="A584" s="271" t="s">
        <v>1210</v>
      </c>
      <c r="B584" s="302" t="s">
        <v>1211</v>
      </c>
      <c r="E584" s="277"/>
      <c r="F584" s="277"/>
    </row>
    <row r="585" customFormat="false" ht="18.75" hidden="false" customHeight="false" outlineLevel="0" collapsed="false">
      <c r="A585" s="271" t="s">
        <v>1212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3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4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5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6</v>
      </c>
      <c r="B589" s="302" t="s">
        <v>1217</v>
      </c>
      <c r="E589" s="277"/>
      <c r="F589" s="277"/>
    </row>
    <row r="590" customFormat="false" ht="18.75" hidden="false" customHeight="false" outlineLevel="0" collapsed="false">
      <c r="A590" s="271" t="s">
        <v>1218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9</v>
      </c>
      <c r="B591" s="303" t="s">
        <v>1220</v>
      </c>
      <c r="E591" s="277"/>
      <c r="F591" s="277"/>
    </row>
    <row r="592" customFormat="false" ht="18.75" hidden="false" customHeight="false" outlineLevel="0" collapsed="false">
      <c r="A592" s="271" t="s">
        <v>1221</v>
      </c>
      <c r="B592" s="302" t="s">
        <v>1222</v>
      </c>
      <c r="E592" s="277"/>
      <c r="F592" s="277"/>
    </row>
    <row r="593" customFormat="false" ht="19.5" hidden="false" customHeight="false" outlineLevel="0" collapsed="false">
      <c r="A593" s="271" t="s">
        <v>1223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4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5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6</v>
      </c>
      <c r="B596" s="302" t="s">
        <v>1227</v>
      </c>
      <c r="E596" s="277"/>
      <c r="F596" s="277"/>
    </row>
    <row r="597" customFormat="false" ht="18.75" hidden="false" customHeight="false" outlineLevel="0" collapsed="false">
      <c r="A597" s="271" t="s">
        <v>1228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9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30</v>
      </c>
      <c r="B599" s="303" t="s">
        <v>1231</v>
      </c>
      <c r="E599" s="277"/>
      <c r="F599" s="277"/>
    </row>
    <row r="600" customFormat="false" ht="18.75" hidden="false" customHeight="false" outlineLevel="0" collapsed="false">
      <c r="A600" s="271" t="s">
        <v>1232</v>
      </c>
      <c r="B600" s="302" t="s">
        <v>1233</v>
      </c>
      <c r="E600" s="277"/>
      <c r="F600" s="277"/>
    </row>
    <row r="601" customFormat="false" ht="19.5" hidden="false" customHeight="false" outlineLevel="0" collapsed="false">
      <c r="A601" s="271" t="s">
        <v>1234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5</v>
      </c>
      <c r="B602" s="301" t="s">
        <v>1236</v>
      </c>
      <c r="E602" s="277"/>
      <c r="F602" s="277"/>
    </row>
    <row r="603" customFormat="false" ht="18.75" hidden="false" customHeight="false" outlineLevel="0" collapsed="false">
      <c r="A603" s="271" t="s">
        <v>1237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8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9</v>
      </c>
      <c r="B605" s="302" t="s">
        <v>1240</v>
      </c>
      <c r="E605" s="277"/>
      <c r="F605" s="277"/>
    </row>
    <row r="606" customFormat="false" ht="19.5" hidden="false" customHeight="false" outlineLevel="0" collapsed="false">
      <c r="A606" s="271" t="s">
        <v>1241</v>
      </c>
      <c r="B606" s="303" t="s">
        <v>1242</v>
      </c>
      <c r="E606" s="277"/>
      <c r="F606" s="277"/>
    </row>
    <row r="607" customFormat="false" ht="18.75" hidden="false" customHeight="false" outlineLevel="0" collapsed="false">
      <c r="A607" s="271" t="s">
        <v>1243</v>
      </c>
      <c r="B607" s="302" t="s">
        <v>1244</v>
      </c>
      <c r="E607" s="277"/>
      <c r="F607" s="277"/>
    </row>
    <row r="608" customFormat="false" ht="19.5" hidden="false" customHeight="false" outlineLevel="0" collapsed="false">
      <c r="A608" s="271" t="s">
        <v>1245</v>
      </c>
      <c r="B608" s="304" t="s">
        <v>1246</v>
      </c>
      <c r="E608" s="277"/>
      <c r="F608" s="277"/>
    </row>
    <row r="609" customFormat="false" ht="18.75" hidden="false" customHeight="false" outlineLevel="0" collapsed="false">
      <c r="A609" s="271" t="s">
        <v>1247</v>
      </c>
      <c r="B609" s="301" t="s">
        <v>1248</v>
      </c>
      <c r="E609" s="277"/>
      <c r="F609" s="277"/>
    </row>
    <row r="610" customFormat="false" ht="18.75" hidden="false" customHeight="false" outlineLevel="0" collapsed="false">
      <c r="A610" s="271" t="s">
        <v>1249</v>
      </c>
      <c r="B610" s="302" t="s">
        <v>1250</v>
      </c>
      <c r="E610" s="277"/>
      <c r="F610" s="277"/>
    </row>
    <row r="611" customFormat="false" ht="19.5" hidden="false" customHeight="false" outlineLevel="0" collapsed="false">
      <c r="A611" s="271" t="s">
        <v>1251</v>
      </c>
      <c r="B611" s="303" t="s">
        <v>1252</v>
      </c>
      <c r="E611" s="277"/>
      <c r="F611" s="277"/>
    </row>
    <row r="612" customFormat="false" ht="19.5" hidden="false" customHeight="false" outlineLevel="0" collapsed="false">
      <c r="A612" s="271" t="s">
        <v>1253</v>
      </c>
      <c r="B612" s="304" t="s">
        <v>1254</v>
      </c>
      <c r="E612" s="277"/>
      <c r="F612" s="277"/>
    </row>
    <row r="613" customFormat="false" ht="18.75" hidden="false" customHeight="false" outlineLevel="0" collapsed="false">
      <c r="A613" s="271" t="s">
        <v>1255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6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7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8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9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60</v>
      </c>
      <c r="B618" s="302" t="s">
        <v>1261</v>
      </c>
      <c r="E618" s="277"/>
      <c r="F618" s="277"/>
    </row>
    <row r="619" customFormat="false" ht="18.75" hidden="false" customHeight="false" outlineLevel="0" collapsed="false">
      <c r="A619" s="271" t="s">
        <v>1262</v>
      </c>
      <c r="B619" s="302" t="s">
        <v>1263</v>
      </c>
      <c r="E619" s="277"/>
      <c r="F619" s="277"/>
    </row>
    <row r="620" customFormat="false" ht="18.75" hidden="false" customHeight="false" outlineLevel="0" collapsed="false">
      <c r="A620" s="271" t="s">
        <v>42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G71" activeCellId="0" sqref="G7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620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0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0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247023</v>
      </c>
      <c r="G16" s="75" t="n">
        <f aca="false">IFERROR(G12-G14,0)</f>
        <v>37053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0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0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0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0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0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0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0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0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0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0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0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0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0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0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0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0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20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03-09T07:26:45Z</dcterms:modified>
  <cp:revision>0</cp:revision>
  <dc:subject/>
  <dc:title/>
</cp:coreProperties>
</file>