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5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u val="single"/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5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0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5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7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5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560</xdr:colOff>
      <xdr:row>12</xdr:row>
      <xdr:rowOff>277200</xdr:rowOff>
    </xdr:from>
    <xdr:to>
      <xdr:col>9</xdr:col>
      <xdr:colOff>413280</xdr:colOff>
      <xdr:row>22</xdr:row>
      <xdr:rowOff>47520</xdr:rowOff>
    </xdr:to>
    <xdr:sp>
      <xdr:nvSpPr>
        <xdr:cNvPr id="0" name="TextBox 1"/>
        <xdr:cNvSpPr/>
      </xdr:nvSpPr>
      <xdr:spPr>
        <a:xfrm>
          <a:off x="14222520" y="3668040"/>
          <a:ext cx="9031680" cy="20354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Изплатени просрочени задължения за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 за отопление  в детски градини - 51 26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за отопление и МПС в ОбА - 28 734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атериали в детски градини - 37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ъншни  услуги в детски градини - превоз  на храна/16 921/ и достъп до интернет среда/2 520/  - 19  441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Текущи ремонти в детски градини - 879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Проектиране на канализация 16 000лв/в съдебни/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Услуги с тежка механизация за цялата територия на община Рудозем - 82761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ОТИВ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Поради дълго продължителната епидиемична COVID – 19 обстановка в Република България силно се влоши икономическата конюнктура на местно ниво. Увеличаващата се  безработица в общината ни, поради закриване на значимо минно-добивно предприятие на територията на община Рудозем и спиране на работата на други в сферата на туризма, храненето и услугите, силно намаля покупателната способност на физическите и юридически лица. Всичко това доведе до намаляване на събираемостта и затруднения по изпълнение на разходната част на бюджета на общината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мера на просрочените задължения ежемесечно нарастваше и бяхме застрашени от спиране на доставки на храна и горива за детските градини, ОбА, предсрочно прекратяване на договори за услуги, запор на банковите ни сметките. Тази ситуация пряко и косвено се отрази на целия процес по бюджетиране на средствата в местни дейности. В тази връзка с разплащане на просрочени задължения ние успяхме да подобрим финансовите си показатели и да запазим социалните услуги, които общината ни предоставя на своите граждани и фирми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8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1463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4</v>
      </c>
      <c r="B571" s="318" t="s">
        <v>1465</v>
      </c>
      <c r="E571" s="293"/>
      <c r="F571" s="293"/>
    </row>
    <row r="572" customFormat="false" ht="18.75" hidden="false" customHeight="false" outlineLevel="0" collapsed="false">
      <c r="A572" s="287" t="s">
        <v>1466</v>
      </c>
      <c r="B572" s="318" t="s">
        <v>1467</v>
      </c>
      <c r="E572" s="293"/>
      <c r="F572" s="293"/>
    </row>
    <row r="573" customFormat="false" ht="18.75" hidden="false" customHeight="false" outlineLevel="0" collapsed="false">
      <c r="A573" s="287" t="s">
        <v>1468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9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70</v>
      </c>
      <c r="B575" s="318" t="s">
        <v>1471</v>
      </c>
      <c r="E575" s="293"/>
      <c r="F575" s="293"/>
    </row>
    <row r="576" customFormat="false" ht="18.75" hidden="false" customHeight="false" outlineLevel="0" collapsed="false">
      <c r="A576" s="287" t="s">
        <v>1472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3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4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5</v>
      </c>
      <c r="B579" s="318" t="s">
        <v>1476</v>
      </c>
      <c r="E579" s="293"/>
      <c r="F579" s="293"/>
    </row>
    <row r="580" customFormat="false" ht="18.75" hidden="false" customHeight="false" outlineLevel="0" collapsed="false">
      <c r="A580" s="287" t="s">
        <v>1477</v>
      </c>
      <c r="B580" s="318" t="s">
        <v>1478</v>
      </c>
      <c r="E580" s="293"/>
      <c r="F580" s="293"/>
    </row>
    <row r="581" customFormat="false" ht="18.75" hidden="false" customHeight="false" outlineLevel="0" collapsed="false">
      <c r="A581" s="287" t="s">
        <v>1479</v>
      </c>
      <c r="B581" s="318" t="s">
        <v>1480</v>
      </c>
      <c r="E581" s="293"/>
      <c r="F581" s="293"/>
    </row>
    <row r="582" customFormat="false" ht="18.75" hidden="false" customHeight="false" outlineLevel="0" collapsed="false">
      <c r="A582" s="287" t="s">
        <v>1481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2</v>
      </c>
      <c r="B583" s="318" t="s">
        <v>1483</v>
      </c>
      <c r="E583" s="293"/>
      <c r="F583" s="293"/>
    </row>
    <row r="584" customFormat="false" ht="18.75" hidden="false" customHeight="false" outlineLevel="0" collapsed="false">
      <c r="A584" s="287" t="s">
        <v>1484</v>
      </c>
      <c r="B584" s="318" t="s">
        <v>1485</v>
      </c>
      <c r="E584" s="293"/>
      <c r="F584" s="293"/>
    </row>
    <row r="585" customFormat="false" ht="18.75" hidden="false" customHeight="false" outlineLevel="0" collapsed="false">
      <c r="A585" s="287" t="s">
        <v>1486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7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8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9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90</v>
      </c>
      <c r="B589" s="318" t="s">
        <v>1491</v>
      </c>
      <c r="E589" s="293"/>
      <c r="F589" s="293"/>
    </row>
    <row r="590" customFormat="false" ht="18.75" hidden="false" customHeight="false" outlineLevel="0" collapsed="false">
      <c r="A590" s="287" t="s">
        <v>1492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3</v>
      </c>
      <c r="B591" s="319" t="s">
        <v>1494</v>
      </c>
      <c r="E591" s="293"/>
      <c r="F591" s="293"/>
    </row>
    <row r="592" customFormat="false" ht="18.75" hidden="false" customHeight="false" outlineLevel="0" collapsed="false">
      <c r="A592" s="287" t="s">
        <v>1495</v>
      </c>
      <c r="B592" s="318" t="s">
        <v>1496</v>
      </c>
      <c r="E592" s="293"/>
      <c r="F592" s="293"/>
    </row>
    <row r="593" customFormat="false" ht="19.5" hidden="false" customHeight="false" outlineLevel="0" collapsed="false">
      <c r="A593" s="287" t="s">
        <v>1497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8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9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500</v>
      </c>
      <c r="B596" s="318" t="s">
        <v>1501</v>
      </c>
      <c r="E596" s="293"/>
      <c r="F596" s="293"/>
    </row>
    <row r="597" customFormat="false" ht="18.75" hidden="false" customHeight="false" outlineLevel="0" collapsed="false">
      <c r="A597" s="287" t="s">
        <v>1502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3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4</v>
      </c>
      <c r="B599" s="319" t="s">
        <v>1505</v>
      </c>
      <c r="E599" s="293"/>
      <c r="F599" s="293"/>
    </row>
    <row r="600" customFormat="false" ht="18.75" hidden="false" customHeight="false" outlineLevel="0" collapsed="false">
      <c r="A600" s="287" t="s">
        <v>1506</v>
      </c>
      <c r="B600" s="318" t="s">
        <v>1507</v>
      </c>
      <c r="E600" s="293"/>
      <c r="F600" s="293"/>
    </row>
    <row r="601" customFormat="false" ht="19.5" hidden="false" customHeight="false" outlineLevel="0" collapsed="false">
      <c r="A601" s="287" t="s">
        <v>1508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9</v>
      </c>
      <c r="B602" s="317" t="s">
        <v>1510</v>
      </c>
      <c r="E602" s="293"/>
      <c r="F602" s="293"/>
    </row>
    <row r="603" customFormat="false" ht="18.75" hidden="false" customHeight="false" outlineLevel="0" collapsed="false">
      <c r="A603" s="287" t="s">
        <v>1511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2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3</v>
      </c>
      <c r="B605" s="318" t="s">
        <v>1514</v>
      </c>
      <c r="E605" s="293"/>
      <c r="F605" s="293"/>
    </row>
    <row r="606" customFormat="false" ht="19.5" hidden="false" customHeight="false" outlineLevel="0" collapsed="false">
      <c r="A606" s="287" t="s">
        <v>1515</v>
      </c>
      <c r="B606" s="319" t="s">
        <v>1516</v>
      </c>
      <c r="E606" s="293"/>
      <c r="F606" s="293"/>
    </row>
    <row r="607" customFormat="false" ht="18.75" hidden="false" customHeight="false" outlineLevel="0" collapsed="false">
      <c r="A607" s="287" t="s">
        <v>1517</v>
      </c>
      <c r="B607" s="318" t="s">
        <v>1518</v>
      </c>
      <c r="E607" s="293"/>
      <c r="F607" s="293"/>
    </row>
    <row r="608" customFormat="false" ht="19.5" hidden="false" customHeight="false" outlineLevel="0" collapsed="false">
      <c r="A608" s="287" t="s">
        <v>1519</v>
      </c>
      <c r="B608" s="320" t="s">
        <v>1520</v>
      </c>
      <c r="E608" s="293"/>
      <c r="F608" s="293"/>
    </row>
    <row r="609" customFormat="false" ht="18.75" hidden="false" customHeight="false" outlineLevel="0" collapsed="false">
      <c r="A609" s="287" t="s">
        <v>1521</v>
      </c>
      <c r="B609" s="317" t="s">
        <v>1522</v>
      </c>
      <c r="E609" s="293"/>
      <c r="F609" s="293"/>
    </row>
    <row r="610" customFormat="false" ht="18.75" hidden="false" customHeight="false" outlineLevel="0" collapsed="false">
      <c r="A610" s="287" t="s">
        <v>1523</v>
      </c>
      <c r="B610" s="318" t="s">
        <v>1524</v>
      </c>
      <c r="E610" s="293"/>
      <c r="F610" s="293"/>
    </row>
    <row r="611" customFormat="false" ht="19.5" hidden="false" customHeight="false" outlineLevel="0" collapsed="false">
      <c r="A611" s="287" t="s">
        <v>1525</v>
      </c>
      <c r="B611" s="319" t="s">
        <v>1526</v>
      </c>
      <c r="E611" s="293"/>
      <c r="F611" s="293"/>
    </row>
    <row r="612" customFormat="false" ht="19.5" hidden="false" customHeight="false" outlineLevel="0" collapsed="false">
      <c r="A612" s="287" t="s">
        <v>1527</v>
      </c>
      <c r="B612" s="320" t="s">
        <v>1528</v>
      </c>
      <c r="E612" s="293"/>
      <c r="F612" s="293"/>
    </row>
    <row r="613" customFormat="false" ht="18.75" hidden="false" customHeight="false" outlineLevel="0" collapsed="false">
      <c r="A613" s="287" t="s">
        <v>1529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30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1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2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3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4</v>
      </c>
      <c r="B618" s="318" t="s">
        <v>1535</v>
      </c>
      <c r="E618" s="293"/>
      <c r="F618" s="293"/>
    </row>
    <row r="619" customFormat="false" ht="18.75" hidden="false" customHeight="false" outlineLevel="0" collapsed="false">
      <c r="A619" s="287" t="s">
        <v>1536</v>
      </c>
      <c r="B619" s="318" t="s">
        <v>1537</v>
      </c>
      <c r="E619" s="293"/>
      <c r="F619" s="293"/>
    </row>
    <row r="620" customFormat="false" ht="18.75" hidden="false" customHeight="false" outlineLevel="0" collapsed="false">
      <c r="A620" s="287" t="s">
        <v>42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5169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0513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247023</v>
      </c>
      <c r="G14" s="75" t="n">
        <f aca="false">+D18</f>
        <v>37053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199457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37053</v>
      </c>
      <c r="F18" s="75" t="n">
        <f aca="false">IFERROR(F12-F14-F16,0)</f>
        <v>0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247023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247023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193970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193970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10889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10889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8000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8000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72202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72202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30879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30879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37053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37053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1600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1600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247023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247023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0513</v>
      </c>
      <c r="E13" s="166" t="n">
        <f aca="false">E66</f>
        <v>0</v>
      </c>
      <c r="F13" s="167" t="n">
        <f aca="false">F66</f>
        <v>1051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0513</v>
      </c>
      <c r="E23" s="171" t="n">
        <f aca="false">+SUM(E24:E40)</f>
        <v>0</v>
      </c>
      <c r="F23" s="115" t="n">
        <f aca="false">+SUM(F24:F40)</f>
        <v>10513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10513</v>
      </c>
      <c r="E28" s="175"/>
      <c r="F28" s="176" t="n">
        <v>10513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0513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1051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99457</v>
      </c>
      <c r="E13" s="166" t="n">
        <f aca="false">E66</f>
        <v>0</v>
      </c>
      <c r="F13" s="167" t="n">
        <f aca="false">F66</f>
        <v>199457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83457</v>
      </c>
      <c r="E23" s="171" t="n">
        <f aca="false">+SUM(E24:E40)</f>
        <v>0</v>
      </c>
      <c r="F23" s="115" t="n">
        <f aca="false">+SUM(F24:F40)</f>
        <v>183457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376</v>
      </c>
      <c r="E28" s="175"/>
      <c r="F28" s="176" t="n">
        <v>376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80000</v>
      </c>
      <c r="E29" s="175"/>
      <c r="F29" s="176" t="n">
        <v>80000</v>
      </c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72202</v>
      </c>
      <c r="E30" s="175"/>
      <c r="F30" s="176" t="n">
        <v>72202</v>
      </c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30879</v>
      </c>
      <c r="E31" s="175"/>
      <c r="F31" s="176" t="n">
        <v>30879</v>
      </c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16000</v>
      </c>
      <c r="E60" s="172"/>
      <c r="F60" s="173" t="n">
        <v>16000</v>
      </c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99457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19945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F60" activeCellId="0" sqref="F6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37053</v>
      </c>
      <c r="E13" s="166" t="n">
        <f aca="false">E66</f>
        <v>0</v>
      </c>
      <c r="F13" s="167" t="n">
        <f aca="false">F66</f>
        <v>3705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37053</v>
      </c>
      <c r="E54" s="172"/>
      <c r="F54" s="173" t="n">
        <v>37053</v>
      </c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37053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3705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3-09-05T07:21:38Z</dcterms:modified>
  <cp:revision>0</cp:revision>
  <dc:subject/>
  <dc:title/>
</cp:coreProperties>
</file>